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Resultados_M4_NATIVA_2008a" vbProcedure="false">Hoja1!$F$5:$K$5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6" uniqueCount="4998">
  <si>
    <t xml:space="preserve">NATIVA M4 29 DE NOVIEMBRE 2008</t>
  </si>
  <si>
    <t xml:space="preserve">POSICION</t>
  </si>
  <si>
    <t xml:space="preserve">N°</t>
  </si>
  <si>
    <t xml:space="preserve">APELLIDO Y NOMBRE</t>
  </si>
  <si>
    <t xml:space="preserve">SEXO</t>
  </si>
  <si>
    <t xml:space="preserve">TIEMPO</t>
  </si>
  <si>
    <t xml:space="preserve">ZAMORA ERNESTO</t>
  </si>
  <si>
    <t xml:space="preserve">M</t>
  </si>
  <si>
    <t xml:space="preserve">MARTIN CUESTAS</t>
  </si>
  <si>
    <t xml:space="preserve">CASCO SANTIAGO</t>
  </si>
  <si>
    <t xml:space="preserve">RAMIREZ MAURICIO</t>
  </si>
  <si>
    <t xml:space="preserve">RODRIGUEZ  GONZALEZ JOSE MARIO</t>
  </si>
  <si>
    <t xml:space="preserve">CUESTAS NICOLAS</t>
  </si>
  <si>
    <t xml:space="preserve">QUINDT RUBEN</t>
  </si>
  <si>
    <t xml:space="preserve">DIANA MARTIN</t>
  </si>
  <si>
    <t xml:space="preserve">CARLOS DANIEL ZAMORA SUGO</t>
  </si>
  <si>
    <t xml:space="preserve">FABREGAT BALETA MATIAS</t>
  </si>
  <si>
    <t xml:space="preserve">PORTILLO CARLOS</t>
  </si>
  <si>
    <t xml:space="preserve">NETO CARLOS</t>
  </si>
  <si>
    <t xml:space="preserve">PERLAS LUIS</t>
  </si>
  <si>
    <t xml:space="preserve">ZAMORA CRISTIAN</t>
  </si>
  <si>
    <t xml:space="preserve">ALVEZ CARTAGENA DIEGO LIONEL</t>
  </si>
  <si>
    <t xml:space="preserve">MACEDO SUAREZ JUAN ALBERTO</t>
  </si>
  <si>
    <t xml:space="preserve">GOMEZ JULIO</t>
  </si>
  <si>
    <t xml:space="preserve">JHONATAN MARCELO TEJERA</t>
  </si>
  <si>
    <t xml:space="preserve">DUTRA EDUARDO  DANIEL</t>
  </si>
  <si>
    <t xml:space="preserve">CALIBUIG JUAN</t>
  </si>
  <si>
    <t xml:space="preserve">TROTTA RUBEN</t>
  </si>
  <si>
    <t xml:space="preserve">ORDIOZOLA SANDOVAL JULIO MARTIN</t>
  </si>
  <si>
    <t xml:space="preserve">VALLS SIMOIS FERNANDO</t>
  </si>
  <si>
    <t xml:space="preserve">FABRICIO GONZALEZ</t>
  </si>
  <si>
    <t xml:space="preserve">VICTOR VIERA AÑAÑA</t>
  </si>
  <si>
    <t xml:space="preserve">GONZALEZ MARTINO ALFREDO MARIO</t>
  </si>
  <si>
    <t xml:space="preserve">WASHINTON VELEDA</t>
  </si>
  <si>
    <t xml:space="preserve">SERELLANES CARLOS</t>
  </si>
  <si>
    <t xml:space="preserve">RODRIGUEZ SANTIAGO</t>
  </si>
  <si>
    <t xml:space="preserve">VALDIVIESO TECHERA CHRISTIAM</t>
  </si>
  <si>
    <t xml:space="preserve">MORA PABLO</t>
  </si>
  <si>
    <t xml:space="preserve">SILVEIRA ESTEBAN</t>
  </si>
  <si>
    <t xml:space="preserve">ALDAO DIEGO</t>
  </si>
  <si>
    <t xml:space="preserve">VILLARREAL MATHIAS</t>
  </si>
  <si>
    <t xml:space="preserve">SILVA CARLOS</t>
  </si>
  <si>
    <t xml:space="preserve">NICOLAS PIQUEREZ</t>
  </si>
  <si>
    <t xml:space="preserve">FERNANDEZ VICTOR</t>
  </si>
  <si>
    <t xml:space="preserve">ROSA LEMOS JAVIER</t>
  </si>
  <si>
    <t xml:space="preserve">PAZ PABLO</t>
  </si>
  <si>
    <t xml:space="preserve">COITIÑO EMILIO TEODORO</t>
  </si>
  <si>
    <t xml:space="preserve">CHALELA JESUS</t>
  </si>
  <si>
    <t xml:space="preserve">MARTINEZ DIEGO</t>
  </si>
  <si>
    <t xml:space="preserve">MADRUGA WILSON IVAN</t>
  </si>
  <si>
    <t xml:space="preserve">ALBERTO DELEON</t>
  </si>
  <si>
    <t xml:space="preserve">RAMIREZ CLAUDIA</t>
  </si>
  <si>
    <t xml:space="preserve">F</t>
  </si>
  <si>
    <t xml:space="preserve">PECORA CARLOS</t>
  </si>
  <si>
    <t xml:space="preserve">GARCILAZO FEDERICO</t>
  </si>
  <si>
    <t xml:space="preserve">ALEJANDRO VIDAL</t>
  </si>
  <si>
    <t xml:space="preserve">DINI JUAN CARLOS</t>
  </si>
  <si>
    <t xml:space="preserve">BENTANCOR EDUARDO</t>
  </si>
  <si>
    <t xml:space="preserve">GONZALEZ LEONARDO</t>
  </si>
  <si>
    <t xml:space="preserve">PIÑEIRO LEIVAS JORGE TYSON</t>
  </si>
  <si>
    <t xml:space="preserve">ARTIGAS HEBER</t>
  </si>
  <si>
    <t xml:space="preserve">CALVO ALFREDO LIDELMAR</t>
  </si>
  <si>
    <t xml:space="preserve">VILLEGAS DANIEL</t>
  </si>
  <si>
    <t xml:space="preserve">PIQUEREZ MARTIN</t>
  </si>
  <si>
    <t xml:space="preserve">SAULE ROBERTO CARLOS</t>
  </si>
  <si>
    <t xml:space="preserve">ROMERO ANDRES</t>
  </si>
  <si>
    <t xml:space="preserve">SILVA BORGES RUBEN DARIO</t>
  </si>
  <si>
    <t xml:space="preserve">ALVARADO ERNESTO</t>
  </si>
  <si>
    <t xml:space="preserve">FERRARI FRANCO</t>
  </si>
  <si>
    <t xml:space="preserve">DELGADO DAMIÁN</t>
  </si>
  <si>
    <t xml:space="preserve">CABRERA JUAN</t>
  </si>
  <si>
    <t xml:space="preserve">CARRASCO MAXIMILIANO</t>
  </si>
  <si>
    <t xml:space="preserve">AGUIRRE FERNANDEZ JORGE OMAR</t>
  </si>
  <si>
    <t xml:space="preserve">TURRION OLIVERA LUIS</t>
  </si>
  <si>
    <t xml:space="preserve">FIERRO ENRIQUE</t>
  </si>
  <si>
    <t xml:space="preserve">DAVEZAC LEONARDO</t>
  </si>
  <si>
    <t xml:space="preserve">DE LOS SANTOS MARCOS</t>
  </si>
  <si>
    <t xml:space="preserve">LOPEZ FERNANDO</t>
  </si>
  <si>
    <t xml:space="preserve">GASCO RONY</t>
  </si>
  <si>
    <t xml:space="preserve">SELLANES MARIO</t>
  </si>
  <si>
    <t xml:space="preserve">FRANCO JUAN</t>
  </si>
  <si>
    <t xml:space="preserve">CURBELO NICOLAS</t>
  </si>
  <si>
    <t xml:space="preserve">LOPEZ VICTOR</t>
  </si>
  <si>
    <t xml:space="preserve">ETCHECHURY RAFAEL</t>
  </si>
  <si>
    <t xml:space="preserve">EDGAR RICHARD</t>
  </si>
  <si>
    <t xml:space="preserve">DE MELLO CAMILA</t>
  </si>
  <si>
    <t xml:space="preserve">CASTRO ETCHISSURE ALVARO DANIEL</t>
  </si>
  <si>
    <t xml:space="preserve">MANEIRO ROGELIO</t>
  </si>
  <si>
    <t xml:space="preserve">SEBASTIAN CHIESA</t>
  </si>
  <si>
    <t xml:space="preserve">VELAZCO VARGAS LUIS MIGUEL</t>
  </si>
  <si>
    <t xml:space="preserve">DAHER BARRERA ANTHONY</t>
  </si>
  <si>
    <t xml:space="preserve">PRADO ANGEL</t>
  </si>
  <si>
    <t xml:space="preserve">PIQUEREZ CAVIGLIA MATIAS</t>
  </si>
  <si>
    <t xml:space="preserve">BAZALLO MARIA LAURA</t>
  </si>
  <si>
    <t xml:space="preserve">ZABALETA STIRLING IGNACIO</t>
  </si>
  <si>
    <t xml:space="preserve">GATTO PEDRO</t>
  </si>
  <si>
    <t xml:space="preserve">VANINI JULIO</t>
  </si>
  <si>
    <t xml:space="preserve">MARIOTTA PINO ADRIAN</t>
  </si>
  <si>
    <t xml:space="preserve">GUIDOTTI CARLOS</t>
  </si>
  <si>
    <t xml:space="preserve">LA PAZ MORALES ANDRES DANIEL</t>
  </si>
  <si>
    <t xml:space="preserve">IRIGOYEN LUIS</t>
  </si>
  <si>
    <t xml:space="preserve">LOPEZ TEJERA DUILIO RICARDO</t>
  </si>
  <si>
    <t xml:space="preserve">ORMANDO ARROSPIDE WALTER MARTIN</t>
  </si>
  <si>
    <t xml:space="preserve">BALERON RUBEN</t>
  </si>
  <si>
    <t xml:space="preserve">HERNANDEZ WALTER</t>
  </si>
  <si>
    <t xml:space="preserve">SPADOLA ROCCO</t>
  </si>
  <si>
    <t xml:space="preserve">CORREA DAMIAN</t>
  </si>
  <si>
    <t xml:space="preserve">CECILIA CABRERA</t>
  </si>
  <si>
    <t xml:space="preserve">LAMONACA GUSTAVO</t>
  </si>
  <si>
    <t xml:space="preserve">RIVERO DANIEL/ATLETAS DEL PRADO</t>
  </si>
  <si>
    <t xml:space="preserve">DARWIN PEREZ MENDEZ</t>
  </si>
  <si>
    <t xml:space="preserve">ROSILLO RAÚL</t>
  </si>
  <si>
    <t xml:space="preserve">MENDEZ SCREOLINI RICHARD</t>
  </si>
  <si>
    <t xml:space="preserve">GOMEZ CURBELO GERARDO FABIAN</t>
  </si>
  <si>
    <t xml:space="preserve">VALIN JORGE</t>
  </si>
  <si>
    <t xml:space="preserve">PEREIRA LARROSA MIGUEL HORACIO</t>
  </si>
  <si>
    <t xml:space="preserve">GUERRA JIMENES RICARDO JAVIER</t>
  </si>
  <si>
    <t xml:space="preserve">VARELA ALVARO</t>
  </si>
  <si>
    <t xml:space="preserve">RODRIGUEZ BACARDAZ PEDRO</t>
  </si>
  <si>
    <t xml:space="preserve">DE LOS SANTOS CARLOS</t>
  </si>
  <si>
    <t xml:space="preserve">GUERRA NESTOR LULIO</t>
  </si>
  <si>
    <t xml:space="preserve">FUMERO RODRIGO</t>
  </si>
  <si>
    <t xml:space="preserve">MAYA RAÙL</t>
  </si>
  <si>
    <t xml:space="preserve">BUGNA FABIANA</t>
  </si>
  <si>
    <t xml:space="preserve">SANCHEZ ADIAN</t>
  </si>
  <si>
    <t xml:space="preserve">FONTORA RICHARD</t>
  </si>
  <si>
    <t xml:space="preserve">ETCHEVERRY FRANCISCO</t>
  </si>
  <si>
    <t xml:space="preserve">PROSPERO FERRERIA MARTIN IGNACIO</t>
  </si>
  <si>
    <t xml:space="preserve">ALCARAZ PEDRO</t>
  </si>
  <si>
    <t xml:space="preserve">PEREZ ALVARO</t>
  </si>
  <si>
    <t xml:space="preserve">DE LOS SANTOS GONZALES JUAN SEBASTI</t>
  </si>
  <si>
    <t xml:space="preserve">CABRERA VICTOR</t>
  </si>
  <si>
    <t xml:space="preserve">STEPHANIE PIQUEREZ</t>
  </si>
  <si>
    <t xml:space="preserve">PRADO RICHARD</t>
  </si>
  <si>
    <t xml:space="preserve">AGUILERA CESPEDES JAVIER</t>
  </si>
  <si>
    <t xml:space="preserve">FABRO GARIN LUIS ALBERTO</t>
  </si>
  <si>
    <t xml:space="preserve">LUIS SALINAS</t>
  </si>
  <si>
    <t xml:space="preserve">SUANES JUAN</t>
  </si>
  <si>
    <t xml:space="preserve">SILVA DUTRA PEDRO</t>
  </si>
  <si>
    <t xml:space="preserve">VICENS RUBEN</t>
  </si>
  <si>
    <t xml:space="preserve">GONZALEZ WILSON</t>
  </si>
  <si>
    <t xml:space="preserve">MARTINEZ BOGGIO SANTIAGO</t>
  </si>
  <si>
    <t xml:space="preserve">SOSA SANTIAGO</t>
  </si>
  <si>
    <t xml:space="preserve">RONDÁN EDUARDO</t>
  </si>
  <si>
    <t xml:space="preserve">MURUA CARLOS</t>
  </si>
  <si>
    <t xml:space="preserve">DE CUADRO ALCARRAZ JUAN ANDRES</t>
  </si>
  <si>
    <t xml:space="preserve"> GARCIA ZENONE MAYCHOL</t>
  </si>
  <si>
    <t xml:space="preserve">CHAVEZ REISCH ROBERTO ERNESTO</t>
  </si>
  <si>
    <t xml:space="preserve">FACCIO MIGUEL</t>
  </si>
  <si>
    <t xml:space="preserve">CORTABARRIA BUSTI DANIEL MARTIN</t>
  </si>
  <si>
    <t xml:space="preserve">BARRETO CARLOS</t>
  </si>
  <si>
    <t xml:space="preserve">PEREZ ARNE HECTOR LEONARDO</t>
  </si>
  <si>
    <t xml:space="preserve">MATTA EDUARDO</t>
  </si>
  <si>
    <t xml:space="preserve">PEREZ VIERA FABIO SILOE</t>
  </si>
  <si>
    <t xml:space="preserve">STERANKA ANDRES</t>
  </si>
  <si>
    <t xml:space="preserve">ALVAREZ LEANDRO</t>
  </si>
  <si>
    <t xml:space="preserve">GARCIA DAVID</t>
  </si>
  <si>
    <t xml:space="preserve">FORNARO JOSE</t>
  </si>
  <si>
    <t xml:space="preserve">NOVA HORACIO</t>
  </si>
  <si>
    <t xml:space="preserve">MALDONADO FACCIO GUILLERMO GUSTAVO</t>
  </si>
  <si>
    <t xml:space="preserve">BRAUN MARIO</t>
  </si>
  <si>
    <t xml:space="preserve">FAJARDO MARCELO</t>
  </si>
  <si>
    <t xml:space="preserve">MACHADO GERVASIO</t>
  </si>
  <si>
    <t xml:space="preserve">ERGUIZ ALBERTO</t>
  </si>
  <si>
    <t xml:space="preserve">AQUINO PEREZ WILSON JAVIER</t>
  </si>
  <si>
    <t xml:space="preserve">CASTRO GOROSITO GUSTAVO</t>
  </si>
  <si>
    <t xml:space="preserve">GRASSI XIMENA PAOLA</t>
  </si>
  <si>
    <t xml:space="preserve">CANEPA ANTONIO</t>
  </si>
  <si>
    <t xml:space="preserve">ANTONACCI MATIAS</t>
  </si>
  <si>
    <t xml:space="preserve">ROSALES FUENTES MANUEL</t>
  </si>
  <si>
    <t xml:space="preserve">GONZALEZ OLIVERA  DANIEL</t>
  </si>
  <si>
    <t xml:space="preserve">DIOGO HECTOR</t>
  </si>
  <si>
    <t xml:space="preserve">DABOVE IGNACIO</t>
  </si>
  <si>
    <t xml:space="preserve">GANASSOLI PABLO</t>
  </si>
  <si>
    <t xml:space="preserve">CELADA NELSON</t>
  </si>
  <si>
    <t xml:space="preserve">MAYER LEONARDO</t>
  </si>
  <si>
    <t xml:space="preserve">RODRIGUEZ LATEULADE DIEGO SEBASTIAN</t>
  </si>
  <si>
    <t xml:space="preserve">GONZÁLEZ BERTÓN JUAN DANIEL</t>
  </si>
  <si>
    <t xml:space="preserve">DUARTE CARLOS</t>
  </si>
  <si>
    <t xml:space="preserve">OLIVERA ROSAS CELMAR ABEL</t>
  </si>
  <si>
    <t xml:space="preserve">MAISONAVE VINQUEL CARLOS IVAN</t>
  </si>
  <si>
    <t xml:space="preserve">BENYANCOR SERGIO</t>
  </si>
  <si>
    <t xml:space="preserve">WAS IONATAN</t>
  </si>
  <si>
    <t xml:space="preserve">VELEDA DENIS</t>
  </si>
  <si>
    <t xml:space="preserve">MUÑOZ GASTON</t>
  </si>
  <si>
    <t xml:space="preserve">BURGUES CASTILLO ANGEL NICOLAS</t>
  </si>
  <si>
    <t xml:space="preserve">BARROS PALNICK</t>
  </si>
  <si>
    <t xml:space="preserve">PERILLO BALDI MATIAS ANTONIO</t>
  </si>
  <si>
    <t xml:space="preserve">BLANCO TORRES DANILO</t>
  </si>
  <si>
    <t xml:space="preserve">HUMBERTO ESTEBAN ESTEVEZ</t>
  </si>
  <si>
    <t xml:space="preserve">ESTEVES ROBERTO</t>
  </si>
  <si>
    <t xml:space="preserve">GIL OSCAR</t>
  </si>
  <si>
    <t xml:space="preserve">SOCA NICOLAS</t>
  </si>
  <si>
    <t xml:space="preserve">MODERNELL JAVIER</t>
  </si>
  <si>
    <t xml:space="preserve">YIM MONICA</t>
  </si>
  <si>
    <t xml:space="preserve">FEDERICO DAMIAN SOSA</t>
  </si>
  <si>
    <t xml:space="preserve">PANFILO ERNESTO</t>
  </si>
  <si>
    <t xml:space="preserve">VICO LIBIA</t>
  </si>
  <si>
    <t xml:space="preserve">MUJICA PEDRO</t>
  </si>
  <si>
    <t xml:space="preserve">SIECOLA CHANES OSVALDO</t>
  </si>
  <si>
    <t xml:space="preserve">BICCA WALTER</t>
  </si>
  <si>
    <t xml:space="preserve">SILVESTRI LOMBARDO DANIEL</t>
  </si>
  <si>
    <t xml:space="preserve">CABRERA ALVARO</t>
  </si>
  <si>
    <t xml:space="preserve">GONZALEZ MARTUTET ESTEBAN</t>
  </si>
  <si>
    <t xml:space="preserve">DIAZ MATHIAS</t>
  </si>
  <si>
    <t xml:space="preserve">SENI GUILLERMO</t>
  </si>
  <si>
    <t xml:space="preserve">MININI MARTINEZ CRISTOPHER CARUMBE</t>
  </si>
  <si>
    <t xml:space="preserve">RUTIGLIANO DIEGO</t>
  </si>
  <si>
    <t xml:space="preserve">SOSA OLIVERA MARIO EDUARDO</t>
  </si>
  <si>
    <t xml:space="preserve">CORDERO CORDERO GUSTAVO</t>
  </si>
  <si>
    <t xml:space="preserve">GONZALEZ SCHUBERT</t>
  </si>
  <si>
    <t xml:space="preserve">OPPIDO MOREIRA PABLO DANIEL</t>
  </si>
  <si>
    <t xml:space="preserve">BATISTA MARCIO</t>
  </si>
  <si>
    <t xml:space="preserve">SENA CRISTIAN</t>
  </si>
  <si>
    <t xml:space="preserve">VILARDO NASSO DIEGO</t>
  </si>
  <si>
    <t xml:space="preserve">DUPRE MARTINEZ CESAR ANDRES</t>
  </si>
  <si>
    <t xml:space="preserve">LUIS FERNANDEZ</t>
  </si>
  <si>
    <t xml:space="preserve">DE LOS SANTOS LUIS</t>
  </si>
  <si>
    <t xml:space="preserve">BARBONI ALEJANDRO</t>
  </si>
  <si>
    <t xml:space="preserve">MEDINA PABLO</t>
  </si>
  <si>
    <t xml:space="preserve">GANDINI JULIO CESAR</t>
  </si>
  <si>
    <t xml:space="preserve">JOSE LUIS PRIORE</t>
  </si>
  <si>
    <t xml:space="preserve">GIORELO FACUNDO</t>
  </si>
  <si>
    <t xml:space="preserve">CARDOZO RODRIGUEZ JOSE RAMON</t>
  </si>
  <si>
    <t xml:space="preserve">RAINERI COSSA ADRIANO</t>
  </si>
  <si>
    <t xml:space="preserve">MARIN MELGAR JORGE</t>
  </si>
  <si>
    <t xml:space="preserve">AMARILLO HERNÁNDEZ JORGE LUIS</t>
  </si>
  <si>
    <t xml:space="preserve">BARRERA JORGE</t>
  </si>
  <si>
    <t xml:space="preserve">BERLINGER  GIANCARLOS</t>
  </si>
  <si>
    <t xml:space="preserve">MUÑOS PRANDO NICOLAS</t>
  </si>
  <si>
    <t xml:space="preserve">PEREIRA ALFREDO</t>
  </si>
  <si>
    <t xml:space="preserve">IÑIGUEZ ALFONSO</t>
  </si>
  <si>
    <t xml:space="preserve">IBARROLA DANIEL</t>
  </si>
  <si>
    <t xml:space="preserve">DE AVILA PABLO</t>
  </si>
  <si>
    <t xml:space="preserve">COUTOISIE PEREIRA JUAN CARLOS</t>
  </si>
  <si>
    <t xml:space="preserve">MARCOS MATHIAS SOSA</t>
  </si>
  <si>
    <t xml:space="preserve">VEINS JOSE</t>
  </si>
  <si>
    <t xml:space="preserve">VISCA SESSAREO MILTON CESAR</t>
  </si>
  <si>
    <t xml:space="preserve">RODRIGUEZ CASTAÑO PABLO ALBERTO</t>
  </si>
  <si>
    <t xml:space="preserve">VARELA LACHAGA RICARDO ALFONSO</t>
  </si>
  <si>
    <t xml:space="preserve">PEDEMONTE DIEGO</t>
  </si>
  <si>
    <t xml:space="preserve">MESA ALEJANDRO</t>
  </si>
  <si>
    <t xml:space="preserve">LEDESMA NOGUERAS LUCAS</t>
  </si>
  <si>
    <t xml:space="preserve">ALZOLA ESTEVES MIGUEL</t>
  </si>
  <si>
    <t xml:space="preserve">MARTINEZ RUBEN</t>
  </si>
  <si>
    <t xml:space="preserve">BEGUE PATXI</t>
  </si>
  <si>
    <t xml:space="preserve">ESTEFAN DANIELO</t>
  </si>
  <si>
    <t xml:space="preserve">PEREZ LUIS</t>
  </si>
  <si>
    <t xml:space="preserve">UMPIERREZ EDUARDO</t>
  </si>
  <si>
    <t xml:space="preserve">IRISARRI EDUARDO</t>
  </si>
  <si>
    <t xml:space="preserve">DOMINGUEZ GUILLERMO</t>
  </si>
  <si>
    <t xml:space="preserve">GONZALEZ MARTIN</t>
  </si>
  <si>
    <t xml:space="preserve">ARTIGAS ISMAEL</t>
  </si>
  <si>
    <t xml:space="preserve">FIGARI NEVES ANDRES</t>
  </si>
  <si>
    <t xml:space="preserve">VICTORINO MARTIN</t>
  </si>
  <si>
    <t xml:space="preserve">RIVERO DOS SANTOS LUIS ENRIQUE</t>
  </si>
  <si>
    <t xml:space="preserve">AGUIRRE JOSE</t>
  </si>
  <si>
    <t xml:space="preserve">NIETO DARIO DANIEL</t>
  </si>
  <si>
    <t xml:space="preserve">VÁZQUEZ ARIEL</t>
  </si>
  <si>
    <t xml:space="preserve">MILANO MARCELO</t>
  </si>
  <si>
    <t xml:space="preserve">COELHO SERGIO</t>
  </si>
  <si>
    <t xml:space="preserve">LACAVA RODOLFO</t>
  </si>
  <si>
    <t xml:space="preserve">FELIX HUGO TULIO</t>
  </si>
  <si>
    <t xml:space="preserve">CAMPOY JORGE</t>
  </si>
  <si>
    <t xml:space="preserve">GARCIA ALFONSO</t>
  </si>
  <si>
    <t xml:space="preserve">JAVIER FABIAN TABEIRA BENITEZ</t>
  </si>
  <si>
    <t xml:space="preserve">GUTIERREZ MICHEL</t>
  </si>
  <si>
    <t xml:space="preserve">PEDREIRA ROQUE</t>
  </si>
  <si>
    <t xml:space="preserve">MACIEL EDISON</t>
  </si>
  <si>
    <t xml:space="preserve">NEIREITTER VASCONCELLOS JUAN RAMON</t>
  </si>
  <si>
    <t xml:space="preserve">LEMA MARCELO</t>
  </si>
  <si>
    <t xml:space="preserve">UMPIERREZ TOLEDO ROBERT</t>
  </si>
  <si>
    <t xml:space="preserve">ALEGRE  ALEJANDRO</t>
  </si>
  <si>
    <t xml:space="preserve">POGGI RICARDO</t>
  </si>
  <si>
    <t xml:space="preserve">LARROSA JOSE JOSE LUIS</t>
  </si>
  <si>
    <t xml:space="preserve">BRUM LEONARDO</t>
  </si>
  <si>
    <t xml:space="preserve">CASTILLO ARTUS CRISTIAN JAVIER</t>
  </si>
  <si>
    <t xml:space="preserve">RODRIGUEZ LEONARDO</t>
  </si>
  <si>
    <t xml:space="preserve">CARBALLO ALONZO JORGE GUSTAVO</t>
  </si>
  <si>
    <t xml:space="preserve">CALVO MARTIN</t>
  </si>
  <si>
    <t xml:space="preserve">BIANCHI LEONARDO</t>
  </si>
  <si>
    <t xml:space="preserve">EKKER LUIS ANTONIO</t>
  </si>
  <si>
    <t xml:space="preserve">CORREA MAURICIO</t>
  </si>
  <si>
    <t xml:space="preserve">LABORDA GABRIEL</t>
  </si>
  <si>
    <t xml:space="preserve">CARLE NELSON MARCELO</t>
  </si>
  <si>
    <t xml:space="preserve">SILVERA LEONARDO</t>
  </si>
  <si>
    <t xml:space="preserve">AYRALA LEVIT</t>
  </si>
  <si>
    <t xml:space="preserve">QUEVEDO FEDERICO</t>
  </si>
  <si>
    <t xml:space="preserve">BONINO GRAF CARLOS FERNANDO</t>
  </si>
  <si>
    <t xml:space="preserve">CASTRO ESTEBAN</t>
  </si>
  <si>
    <t xml:space="preserve">MEDINA VAIO MARCOS</t>
  </si>
  <si>
    <t xml:space="preserve">REY MARIO</t>
  </si>
  <si>
    <t xml:space="preserve">GARCIA ROBERT</t>
  </si>
  <si>
    <t xml:space="preserve">BAYARES PABLO</t>
  </si>
  <si>
    <t xml:space="preserve">MUJICA FAZZINO DIEGO</t>
  </si>
  <si>
    <t xml:space="preserve">CAMEJO HEBER</t>
  </si>
  <si>
    <t xml:space="preserve">BOLON CARLOS</t>
  </si>
  <si>
    <t xml:space="preserve">SILVA FRANKLIN</t>
  </si>
  <si>
    <t xml:space="preserve">GARCIA MARCEL</t>
  </si>
  <si>
    <t xml:space="preserve">DE LEON EDUARDO</t>
  </si>
  <si>
    <t xml:space="preserve">RAMAGLI ACEVEDO VICTOR DANIEL</t>
  </si>
  <si>
    <t xml:space="preserve">BAUMGARTNER ENRIQUE</t>
  </si>
  <si>
    <t xml:space="preserve"> LOPEZ SANCHES PABLO</t>
  </si>
  <si>
    <t xml:space="preserve">MILANS JUAN IGNACIO</t>
  </si>
  <si>
    <t xml:space="preserve">VAZQUEZ GERARDO</t>
  </si>
  <si>
    <t xml:space="preserve">BERGERET DIEGO</t>
  </si>
  <si>
    <t xml:space="preserve">SILVA GUZMAN</t>
  </si>
  <si>
    <t xml:space="preserve">GODOY WASHINGTON</t>
  </si>
  <si>
    <t xml:space="preserve">BANCHERO SANTIAGO</t>
  </si>
  <si>
    <t xml:space="preserve">ALMEIDA CARLOS DARIO</t>
  </si>
  <si>
    <t xml:space="preserve">BARRIOS MAXIMILIANO</t>
  </si>
  <si>
    <t xml:space="preserve">GIMENEZ SEBASTIAN</t>
  </si>
  <si>
    <t xml:space="preserve">SCARPITTA DE LA TORRE MARTIN MATHIA</t>
  </si>
  <si>
    <t xml:space="preserve">PORTUGAL GUZMAN</t>
  </si>
  <si>
    <t xml:space="preserve">DUTRA RICHARD</t>
  </si>
  <si>
    <t xml:space="preserve">SAUCEDO MIGUEL ANGEL</t>
  </si>
  <si>
    <t xml:space="preserve">CORREA OSCAR</t>
  </si>
  <si>
    <t xml:space="preserve">TECHERA JULIO</t>
  </si>
  <si>
    <t xml:space="preserve">ABELDAÑO VIANA FRANCISCO JAVIER</t>
  </si>
  <si>
    <t xml:space="preserve">FERNANDEZ WISTONS</t>
  </si>
  <si>
    <t xml:space="preserve">RODRIGUEZ EDUARDO</t>
  </si>
  <si>
    <t xml:space="preserve">MILAN CLAUDIO</t>
  </si>
  <si>
    <t xml:space="preserve">SPINELLI GUILLERMO</t>
  </si>
  <si>
    <t xml:space="preserve">ARBALLO MARIO</t>
  </si>
  <si>
    <t xml:space="preserve">MARTINEZ TIO SEBASTIAN</t>
  </si>
  <si>
    <t xml:space="preserve">DIAZ JUAN CARLOS</t>
  </si>
  <si>
    <t xml:space="preserve">ALVEZ BOSCH PABLO DAVID</t>
  </si>
  <si>
    <t xml:space="preserve">ELHORDOY WALTER</t>
  </si>
  <si>
    <t xml:space="preserve">BARRETO PINTOS FREDY MARTIN</t>
  </si>
  <si>
    <t xml:space="preserve">NASO DEUS DARIO GUILLERMO</t>
  </si>
  <si>
    <t xml:space="preserve">ACOSTA JUAN</t>
  </si>
  <si>
    <t xml:space="preserve">PADILLA JULIO</t>
  </si>
  <si>
    <t xml:space="preserve">MIRANDA DARIO</t>
  </si>
  <si>
    <t xml:space="preserve">D`ATRI LEAL JULIO</t>
  </si>
  <si>
    <t xml:space="preserve">OTHGUY JULIO</t>
  </si>
  <si>
    <t xml:space="preserve">Farinasso Federico</t>
  </si>
  <si>
    <t xml:space="preserve">NICOLETI ENRIQUE GALILEO</t>
  </si>
  <si>
    <t xml:space="preserve">ETTLIN GERMAN</t>
  </si>
  <si>
    <t xml:space="preserve">MARQUISIO  ANDRES</t>
  </si>
  <si>
    <t xml:space="preserve">SPADA ENRIQUE</t>
  </si>
  <si>
    <t xml:space="preserve">MEDINA MONTES DE OCA DIEGO EDUARDO</t>
  </si>
  <si>
    <t xml:space="preserve">PAGÉS RODRÍGUEZ GUILLERMO</t>
  </si>
  <si>
    <t xml:space="preserve">ALVAREZ JOSE</t>
  </si>
  <si>
    <t xml:space="preserve">GARCIA LOURDES</t>
  </si>
  <si>
    <t xml:space="preserve">FINOZZI HUGO</t>
  </si>
  <si>
    <t xml:space="preserve">SANTOS MARCELO</t>
  </si>
  <si>
    <t xml:space="preserve">BARRUTIA CRISTIAN</t>
  </si>
  <si>
    <t xml:space="preserve">ALECO CALFOPOULOS</t>
  </si>
  <si>
    <t xml:space="preserve">MOREIRA VICTOR</t>
  </si>
  <si>
    <t xml:space="preserve">PERERA MORALES DANIEL EDGARDO</t>
  </si>
  <si>
    <t xml:space="preserve">GASO JOHNNIE</t>
  </si>
  <si>
    <t xml:space="preserve">ARTUCIO ITZAINA FELIPE</t>
  </si>
  <si>
    <t xml:space="preserve">MOREIRA ANGEL</t>
  </si>
  <si>
    <t xml:space="preserve"> GUILLERMO FABBIANI FEDERICO</t>
  </si>
  <si>
    <t xml:space="preserve">AGUILERA WILLIAM</t>
  </si>
  <si>
    <t xml:space="preserve">FAVALE ROBERTO</t>
  </si>
  <si>
    <t xml:space="preserve">GONZALEZ SANTIAGO</t>
  </si>
  <si>
    <t xml:space="preserve">BRAVO LEONARDO</t>
  </si>
  <si>
    <t xml:space="preserve">BARES RUBEN FERNANDO</t>
  </si>
  <si>
    <t xml:space="preserve">TORRES ALEJANDRO OMAR</t>
  </si>
  <si>
    <t xml:space="preserve">MATINO NESTOR</t>
  </si>
  <si>
    <t xml:space="preserve">VOGRINCIC ANIBAL</t>
  </si>
  <si>
    <t xml:space="preserve">FERNÁNDEZ CARLOS GUADALUPE</t>
  </si>
  <si>
    <t xml:space="preserve">CASTRO FERNANDEZ LEONARDO MARTIN</t>
  </si>
  <si>
    <t xml:space="preserve">REGO FELIPE</t>
  </si>
  <si>
    <t xml:space="preserve">PARODI BRACCO RAMÓN</t>
  </si>
  <si>
    <t xml:space="preserve">RODRIGUEZ ADRIAN</t>
  </si>
  <si>
    <t xml:space="preserve">GOMENSORO GABRIEL</t>
  </si>
  <si>
    <t xml:space="preserve">MARTINEZ RODRIGO</t>
  </si>
  <si>
    <t xml:space="preserve">MALIS PONCE MATIAS</t>
  </si>
  <si>
    <t xml:space="preserve">SANTANCIERI WASHINGTON</t>
  </si>
  <si>
    <t xml:space="preserve">DE FONSECA ISMAEL</t>
  </si>
  <si>
    <t xml:space="preserve">MALET ARMANDO</t>
  </si>
  <si>
    <t xml:space="preserve">ABERASTURI ADRIAN</t>
  </si>
  <si>
    <t xml:space="preserve">ALZUETA DANNY</t>
  </si>
  <si>
    <t xml:space="preserve">ORTIZ Y AYALA PABLO ISMAEL</t>
  </si>
  <si>
    <t xml:space="preserve">ROLDAN CERRILLA GERMAN ANDRES</t>
  </si>
  <si>
    <t xml:space="preserve">GOMEZ RICHARD</t>
  </si>
  <si>
    <t xml:space="preserve">PIREZ RICHARD</t>
  </si>
  <si>
    <t xml:space="preserve">IRURETA ISMAEL</t>
  </si>
  <si>
    <t xml:space="preserve">CONTRERAS PABLO</t>
  </si>
  <si>
    <t xml:space="preserve">VIÑAS ANIBAL</t>
  </si>
  <si>
    <t xml:space="preserve">NEVES SILVA HORACIO RAUL</t>
  </si>
  <si>
    <t xml:space="preserve">CABEZA JOSE</t>
  </si>
  <si>
    <t xml:space="preserve">GONZALEZ ZUNINO JOSE PABLO</t>
  </si>
  <si>
    <t xml:space="preserve">NEGRETE WILLIAMS</t>
  </si>
  <si>
    <t xml:space="preserve">RIOS GONZALO</t>
  </si>
  <si>
    <t xml:space="preserve">CASCO ENZO</t>
  </si>
  <si>
    <t xml:space="preserve">BRAGA FREDDY</t>
  </si>
  <si>
    <t xml:space="preserve">BELOQUI JUAN</t>
  </si>
  <si>
    <t xml:space="preserve">ROSAS PERALTA RODRIGO DAMIAN</t>
  </si>
  <si>
    <t xml:space="preserve">MARTINEZ RAFAEL</t>
  </si>
  <si>
    <t xml:space="preserve">BARANCATTI JULIO</t>
  </si>
  <si>
    <t xml:space="preserve">GONZALEZ CARLOS</t>
  </si>
  <si>
    <t xml:space="preserve">MOREIRA DARIO</t>
  </si>
  <si>
    <t xml:space="preserve">CABEZAS LUIS</t>
  </si>
  <si>
    <t xml:space="preserve">MENA GIOVANI</t>
  </si>
  <si>
    <t xml:space="preserve">IBANEZ EMANUEL</t>
  </si>
  <si>
    <t xml:space="preserve">ROSSO RODRIGUEZ ALVERTO MAUIRSIO</t>
  </si>
  <si>
    <t xml:space="preserve">FASSANI ENZO</t>
  </si>
  <si>
    <t xml:space="preserve">ORTIZ DE TARANCO JOSÉ LUIS</t>
  </si>
  <si>
    <t xml:space="preserve">UHALDE CARLOS</t>
  </si>
  <si>
    <t xml:space="preserve">SANTANA NICOLÁS</t>
  </si>
  <si>
    <t xml:space="preserve">PIROTTO PABLO</t>
  </si>
  <si>
    <t xml:space="preserve">ALBRIEUX MARTIN</t>
  </si>
  <si>
    <t xml:space="preserve">POGGI DIEGO</t>
  </si>
  <si>
    <t xml:space="preserve">MUNIZ ANDRES</t>
  </si>
  <si>
    <t xml:space="preserve">BARLOCCI IGNACIO</t>
  </si>
  <si>
    <t xml:space="preserve">KEUGLIAN NESTOR</t>
  </si>
  <si>
    <t xml:space="preserve">MAIDANA DAVIS</t>
  </si>
  <si>
    <t xml:space="preserve">LORENZO AMARAL RENATO</t>
  </si>
  <si>
    <t xml:space="preserve">SANCHEZ RICHARD</t>
  </si>
  <si>
    <t xml:space="preserve">BILBAO ORTEGA MARCELO</t>
  </si>
  <si>
    <t xml:space="preserve">RODRIGUEZ JUAN CARLOS</t>
  </si>
  <si>
    <t xml:space="preserve">LLONA CALIGARI EDGARDO DOMINGO</t>
  </si>
  <si>
    <t xml:space="preserve">ACHERITEGUY ANDRES</t>
  </si>
  <si>
    <t xml:space="preserve">LEAL NELIDA</t>
  </si>
  <si>
    <t xml:space="preserve">BENGOA MATIAS</t>
  </si>
  <si>
    <t xml:space="preserve">RODRIGUEZ CANTERA ESTEBAN FERNANDO</t>
  </si>
  <si>
    <t xml:space="preserve">PUCHETA LEONARDO</t>
  </si>
  <si>
    <t xml:space="preserve">BOUBET MARTINEZ RICHARD DANIEL</t>
  </si>
  <si>
    <t xml:space="preserve">PERNA ANA MARIA</t>
  </si>
  <si>
    <t xml:space="preserve">ALMIRON GERARDO</t>
  </si>
  <si>
    <t xml:space="preserve">IGLESIAS MAURICO</t>
  </si>
  <si>
    <t xml:space="preserve">DODERA NICOLAS</t>
  </si>
  <si>
    <t xml:space="preserve">MAISIAN MIGUEL</t>
  </si>
  <si>
    <t xml:space="preserve">LESCANO JIMMY</t>
  </si>
  <si>
    <t xml:space="preserve">BARIATTI MOLINA MARCELO FERNANDO</t>
  </si>
  <si>
    <t xml:space="preserve">MARQUEZ FEDERICO</t>
  </si>
  <si>
    <t xml:space="preserve">HERNANDEZ CARLOS DOUGLAS</t>
  </si>
  <si>
    <t xml:space="preserve">ALVAREZ BRUNO</t>
  </si>
  <si>
    <t xml:space="preserve">GARCIA GONZALO</t>
  </si>
  <si>
    <t xml:space="preserve">PEÑA MANUEL SANTIAGO</t>
  </si>
  <si>
    <t xml:space="preserve">ENCISO HERNAN</t>
  </si>
  <si>
    <t xml:space="preserve">TULA DIEGO HERMAN</t>
  </si>
  <si>
    <t xml:space="preserve">MACARIZ WALTER</t>
  </si>
  <si>
    <t xml:space="preserve">DE ARMAS PABLO</t>
  </si>
  <si>
    <t xml:space="preserve">JOSE SANDOVAL</t>
  </si>
  <si>
    <t xml:space="preserve">RODRIGUEZ PABLO</t>
  </si>
  <si>
    <t xml:space="preserve">BURGOS MAXIMO</t>
  </si>
  <si>
    <t xml:space="preserve">CANIAS ALEJANDRO</t>
  </si>
  <si>
    <t xml:space="preserve">GONZÁLEZ TALVI ALEJANDRO</t>
  </si>
  <si>
    <t xml:space="preserve">ALVEZ GUSTAVO</t>
  </si>
  <si>
    <t xml:space="preserve">SASTRE SEBASTIAN</t>
  </si>
  <si>
    <t xml:space="preserve">VEGA SCOLA JUAN ALBERTO</t>
  </si>
  <si>
    <t xml:space="preserve">SILVA JUAN</t>
  </si>
  <si>
    <t xml:space="preserve">PEDREIRA SEBASTIÁN</t>
  </si>
  <si>
    <t xml:space="preserve">LORDUGUIN PABLO MIGUEL</t>
  </si>
  <si>
    <t xml:space="preserve">SOLARI GUSTAVO</t>
  </si>
  <si>
    <t xml:space="preserve">ARAGONES WISTON</t>
  </si>
  <si>
    <t xml:space="preserve">WILSON GUILLEN GONZALEZ</t>
  </si>
  <si>
    <t xml:space="preserve">PEREIRA RAMOS FERNANDO</t>
  </si>
  <si>
    <t xml:space="preserve">Atleta Não Cadastrado</t>
  </si>
  <si>
    <t xml:space="preserve">CAPANO PERDOMO  MARCELO RAFAEL</t>
  </si>
  <si>
    <t xml:space="preserve">TRUJILLO HECTOR</t>
  </si>
  <si>
    <t xml:space="preserve">PEREIRA FUSCO GERARDO RAUL</t>
  </si>
  <si>
    <t xml:space="preserve">IRRAZABAL CARLOS</t>
  </si>
  <si>
    <t xml:space="preserve">LOACES BRUNO ALEJANDRO</t>
  </si>
  <si>
    <t xml:space="preserve">KEMAYD MIGUEL</t>
  </si>
  <si>
    <t xml:space="preserve">MARTINEZ ALEJANDRO</t>
  </si>
  <si>
    <t xml:space="preserve">KOVAC JORGE</t>
  </si>
  <si>
    <t xml:space="preserve">RIOS ALVARO RODOLFO</t>
  </si>
  <si>
    <t xml:space="preserve">WINIARZ ISER ARIEL</t>
  </si>
  <si>
    <t xml:space="preserve">BON VALDEZ WASHINGTON</t>
  </si>
  <si>
    <t xml:space="preserve">ALBARENGA MARCELO</t>
  </si>
  <si>
    <t xml:space="preserve">CASTRO JOAQUIN</t>
  </si>
  <si>
    <t xml:space="preserve">APEZTEGUIA LATORRE ERNESTO GERMAN</t>
  </si>
  <si>
    <t xml:space="preserve">MOLINA MAIDANA ALEXANDER</t>
  </si>
  <si>
    <t xml:space="preserve">PERAZZA MIGUEL ANGEL</t>
  </si>
  <si>
    <t xml:space="preserve">ERRECALDE MANUEL</t>
  </si>
  <si>
    <t xml:space="preserve">MONTES DE OCA ANDREA CAROLINA</t>
  </si>
  <si>
    <t xml:space="preserve">TROCHE CARDOZO MARCOS DARÍO</t>
  </si>
  <si>
    <t xml:space="preserve">PEREZ MAAG ALBERTO CARLOS</t>
  </si>
  <si>
    <t xml:space="preserve">RAMOS MAURICIO</t>
  </si>
  <si>
    <t xml:space="preserve">UHALDE JUAN</t>
  </si>
  <si>
    <t xml:space="preserve">DE TORRES ALVARO</t>
  </si>
  <si>
    <t xml:space="preserve">LOPEZL DERBY</t>
  </si>
  <si>
    <t xml:space="preserve">RODRIGUEZ FERNANDO</t>
  </si>
  <si>
    <t xml:space="preserve">ABENTE JAVIER</t>
  </si>
  <si>
    <t xml:space="preserve"> PESCIALLO JUAN CARLOS</t>
  </si>
  <si>
    <t xml:space="preserve">PRADERIO SEBASTIAN</t>
  </si>
  <si>
    <t xml:space="preserve">PABLO PEREIRA</t>
  </si>
  <si>
    <t xml:space="preserve">ALVAREZ JULIO</t>
  </si>
  <si>
    <t xml:space="preserve">RODRIGUEZ MANUEL</t>
  </si>
  <si>
    <t xml:space="preserve">VELASQUEZ MARCELO</t>
  </si>
  <si>
    <t xml:space="preserve">MARTINEZ GUILLERMO</t>
  </si>
  <si>
    <t xml:space="preserve">PADRON BERMUDEZ JOSE</t>
  </si>
  <si>
    <t xml:space="preserve">MACHIN NICOLAS</t>
  </si>
  <si>
    <t xml:space="preserve">ITTE ROBERTO</t>
  </si>
  <si>
    <t xml:space="preserve">RAIMONDO GENTILE GIANCARLO</t>
  </si>
  <si>
    <t xml:space="preserve">BRAZEIRO CARLOS</t>
  </si>
  <si>
    <t xml:space="preserve">MACHADO BLANCO LEONARDO</t>
  </si>
  <si>
    <t xml:space="preserve">PEREIRA CARLOS</t>
  </si>
  <si>
    <t xml:space="preserve">VIEIRA CARLOS</t>
  </si>
  <si>
    <t xml:space="preserve">CAPPUCCIO FELIPE</t>
  </si>
  <si>
    <t xml:space="preserve">GANDIOLI MIGUEL</t>
  </si>
  <si>
    <t xml:space="preserve">RITOS CARLOS</t>
  </si>
  <si>
    <t xml:space="preserve">FLORES JOSE</t>
  </si>
  <si>
    <t xml:space="preserve">TARIGO MARIO</t>
  </si>
  <si>
    <t xml:space="preserve">JOHN FONTES</t>
  </si>
  <si>
    <t xml:space="preserve">LEIS PAPA DANIELA CELIA</t>
  </si>
  <si>
    <t xml:space="preserve">ALONZO JUAN PABLO</t>
  </si>
  <si>
    <t xml:space="preserve">ROCIO GONZALO</t>
  </si>
  <si>
    <t xml:space="preserve">MARTINEZ RAUL</t>
  </si>
  <si>
    <t xml:space="preserve">ZABALA STAHL MARTIN</t>
  </si>
  <si>
    <t xml:space="preserve">NIPOLI ENZO</t>
  </si>
  <si>
    <t xml:space="preserve">BARITE PABLO</t>
  </si>
  <si>
    <t xml:space="preserve">ARGENZIO FALCO RAUL ANTONIO</t>
  </si>
  <si>
    <t xml:space="preserve">LUCAS PEREIRA TILIO ADAN</t>
  </si>
  <si>
    <t xml:space="preserve">VITALE CORREA ENZO MARTIN</t>
  </si>
  <si>
    <t xml:space="preserve">DOMINGUEZ ANDRES</t>
  </si>
  <si>
    <t xml:space="preserve">VARELA SEBASTIAN</t>
  </si>
  <si>
    <t xml:space="preserve">BLANCO BONILLA GUSTAVO</t>
  </si>
  <si>
    <t xml:space="preserve">PAZ GUSTAVO</t>
  </si>
  <si>
    <t xml:space="preserve">VIEITES LEMES DANIEL</t>
  </si>
  <si>
    <t xml:space="preserve">PALLARES ULISES</t>
  </si>
  <si>
    <t xml:space="preserve">CARBONERO FORT EDUARDO ARIEL</t>
  </si>
  <si>
    <t xml:space="preserve">WINTERHALTER GUILLERMO</t>
  </si>
  <si>
    <t xml:space="preserve">DE PROROBLEDO FEDERICO</t>
  </si>
  <si>
    <t xml:space="preserve">ARRIOLA RAMON</t>
  </si>
  <si>
    <t xml:space="preserve">FERREIRA LUIS</t>
  </si>
  <si>
    <t xml:space="preserve">ROSANO DAVID</t>
  </si>
  <si>
    <t xml:space="preserve">ARDUIN PABLO</t>
  </si>
  <si>
    <t xml:space="preserve">VAZQUEZ BERRIER ALVARO DANIEL</t>
  </si>
  <si>
    <t xml:space="preserve">CARRANZA MARIO</t>
  </si>
  <si>
    <t xml:space="preserve">SILVA OSCAR</t>
  </si>
  <si>
    <t xml:space="preserve">DIEZ DEL BENE GERARDO</t>
  </si>
  <si>
    <t xml:space="preserve">RAFFO NICOLAS</t>
  </si>
  <si>
    <t xml:space="preserve">BIANCHI JORGE</t>
  </si>
  <si>
    <t xml:space="preserve">CHARAMELLO MARCELO</t>
  </si>
  <si>
    <t xml:space="preserve">AMORIN DELPRATO DENIS</t>
  </si>
  <si>
    <t xml:space="preserve">DESSENT GUY ETIENNE</t>
  </si>
  <si>
    <t xml:space="preserve">FAJARDO LUIS ALBERTO</t>
  </si>
  <si>
    <t xml:space="preserve">DE MARÍA WASHINGTON GUSTAVO</t>
  </si>
  <si>
    <t xml:space="preserve">CISNEROS FEDERICO</t>
  </si>
  <si>
    <t xml:space="preserve">RODRIGUEZ STEIGER DANIEL JORGE</t>
  </si>
  <si>
    <t xml:space="preserve">CARDOZO SERGIO</t>
  </si>
  <si>
    <t xml:space="preserve">URBANAVICIUS DANILO</t>
  </si>
  <si>
    <t xml:space="preserve">MOTTA ROSANA</t>
  </si>
  <si>
    <t xml:space="preserve">LABORDE MIGUEL</t>
  </si>
  <si>
    <t xml:space="preserve">DENIS MARINONI PABLO ANDRES</t>
  </si>
  <si>
    <t xml:space="preserve">DI PIETRO GUSTAVO</t>
  </si>
  <si>
    <t xml:space="preserve">MILANO JUAN ANTONIO</t>
  </si>
  <si>
    <t xml:space="preserve">FRANCO PICCIOLI FRANCISCO</t>
  </si>
  <si>
    <t xml:space="preserve">WILSON JAVIER</t>
  </si>
  <si>
    <t xml:space="preserve">PEARCE COSTABEL GABRIEL</t>
  </si>
  <si>
    <t xml:space="preserve">DELL ARCIPRETE ELIAS</t>
  </si>
  <si>
    <t xml:space="preserve">SCHWARTZ SEBASTIAN</t>
  </si>
  <si>
    <t xml:space="preserve">CAMPÓN LEONARDO</t>
  </si>
  <si>
    <t xml:space="preserve">SORIA JOSE</t>
  </si>
  <si>
    <t xml:space="preserve">TROMBOTTI SANTIAGO</t>
  </si>
  <si>
    <t xml:space="preserve">SUAREZ RICHARD</t>
  </si>
  <si>
    <t xml:space="preserve">CASTRO TECHERA DIEGO FABIAN</t>
  </si>
  <si>
    <t xml:space="preserve">LOPEZ FOLETTO PATRICIO</t>
  </si>
  <si>
    <t xml:space="preserve">DUARTE RICHARD</t>
  </si>
  <si>
    <t xml:space="preserve">CABA HENDERSON GUSTAVO</t>
  </si>
  <si>
    <t xml:space="preserve">DARIO FERNANDO SPOSITO</t>
  </si>
  <si>
    <t xml:space="preserve">PEREYRA LUIS</t>
  </si>
  <si>
    <t xml:space="preserve">LACHAISE EGUIA MARCEL EDUARDO</t>
  </si>
  <si>
    <t xml:space="preserve">PAUL CHISTRIAN</t>
  </si>
  <si>
    <t xml:space="preserve">LARROSA NICOLAS</t>
  </si>
  <si>
    <t xml:space="preserve">MIRABALLES MARTIN</t>
  </si>
  <si>
    <t xml:space="preserve">ROCCA JUAN PABLO</t>
  </si>
  <si>
    <t xml:space="preserve">FOLABELLA DANIEL FEDERICO</t>
  </si>
  <si>
    <t xml:space="preserve">MARTINEZ DIEGO JAVIER</t>
  </si>
  <si>
    <t xml:space="preserve">GARCIA CARLOS</t>
  </si>
  <si>
    <t xml:space="preserve">GIANERO GONZALO</t>
  </si>
  <si>
    <t xml:space="preserve">MOISES LUIS</t>
  </si>
  <si>
    <t xml:space="preserve">FARIAS ALEMAN MAURICIO</t>
  </si>
  <si>
    <t xml:space="preserve">SAN MARTINO PABLO</t>
  </si>
  <si>
    <t xml:space="preserve">LOPEZ ALBANO GUSTAVO NELSON</t>
  </si>
  <si>
    <t xml:space="preserve">STINGER HORACIO</t>
  </si>
  <si>
    <t xml:space="preserve">COUTO EDUARDO</t>
  </si>
  <si>
    <t xml:space="preserve">ALCETEGARAY DIEGO</t>
  </si>
  <si>
    <t xml:space="preserve">FERNANDEZ ALVARO</t>
  </si>
  <si>
    <t xml:space="preserve">BERGER PABLO JAVIER</t>
  </si>
  <si>
    <t xml:space="preserve">WINCE FRANCO ROBERTO</t>
  </si>
  <si>
    <t xml:space="preserve">QUINTANA RICARDO</t>
  </si>
  <si>
    <t xml:space="preserve">GORDILLO HUGO ATILIO</t>
  </si>
  <si>
    <t xml:space="preserve">FERREIRA  SOGLIANO JONATHAN  FABRIC</t>
  </si>
  <si>
    <t xml:space="preserve">DEMARCO VERONICA</t>
  </si>
  <si>
    <t xml:space="preserve">LARREA JORGE</t>
  </si>
  <si>
    <t xml:space="preserve">ARGENZIO FALCO CARLOS</t>
  </si>
  <si>
    <t xml:space="preserve">INGOLD CLAVEIRO HORACIO DIEGO</t>
  </si>
  <si>
    <t xml:space="preserve">PRESNO AMESTOY JOSE MARIA</t>
  </si>
  <si>
    <t xml:space="preserve">SUAREZ MARCELO</t>
  </si>
  <si>
    <t xml:space="preserve">ACUÑA AYALA ALDO GUSTAVO</t>
  </si>
  <si>
    <t xml:space="preserve">PABLO MARTIN VILA HORNE</t>
  </si>
  <si>
    <t xml:space="preserve">GARCIA RAUL</t>
  </si>
  <si>
    <t xml:space="preserve">AZZARINI DIEGO</t>
  </si>
  <si>
    <t xml:space="preserve">FITZERALD JOHN</t>
  </si>
  <si>
    <t xml:space="preserve">ALBARENQUE PABLO</t>
  </si>
  <si>
    <t xml:space="preserve">ARRIOLA LUIS</t>
  </si>
  <si>
    <t xml:space="preserve">CONDE HUGO</t>
  </si>
  <si>
    <t xml:space="preserve">GARCIA JAVIER</t>
  </si>
  <si>
    <t xml:space="preserve">ACOSTA CARLOS</t>
  </si>
  <si>
    <t xml:space="preserve">HERMIDA MANUEL HORACIO</t>
  </si>
  <si>
    <t xml:space="preserve">RAÑA ALBARO</t>
  </si>
  <si>
    <t xml:space="preserve">RIVERO, ECHAGUE DIEGO , MARCELO</t>
  </si>
  <si>
    <t xml:space="preserve">ROSAS MINETTO MARTIN</t>
  </si>
  <si>
    <t xml:space="preserve">SIROK JOSE</t>
  </si>
  <si>
    <t xml:space="preserve">MARRERO YAMANDU</t>
  </si>
  <si>
    <t xml:space="preserve">CERULO LAURA</t>
  </si>
  <si>
    <t xml:space="preserve">COTELO SANTIAGO</t>
  </si>
  <si>
    <t xml:space="preserve">ALONSO DIEGO</t>
  </si>
  <si>
    <t xml:space="preserve">SIERRA ADRIAN</t>
  </si>
  <si>
    <t xml:space="preserve">ZORRILLA GONZALO</t>
  </si>
  <si>
    <t xml:space="preserve">SEOANE PATXI</t>
  </si>
  <si>
    <t xml:space="preserve">CALACHI BLECHMAN ALEJANDRO PABLO</t>
  </si>
  <si>
    <t xml:space="preserve">PIRIZ GUSTAVO ALBERTO</t>
  </si>
  <si>
    <t xml:space="preserve">MARTINEZ GUSTAVO</t>
  </si>
  <si>
    <t xml:space="preserve">BARBERIA JOSE</t>
  </si>
  <si>
    <t xml:space="preserve">MARTINO HUGO</t>
  </si>
  <si>
    <t xml:space="preserve">SALOMONSALOMON GONZALEZ MERCELO</t>
  </si>
  <si>
    <t xml:space="preserve">ARAUJO CESAR</t>
  </si>
  <si>
    <t xml:space="preserve">MORELLI PETRILLO JOSÉ PABLO</t>
  </si>
  <si>
    <t xml:space="preserve">MALVASIO ACUÑA NESTOR GABRIEL</t>
  </si>
  <si>
    <t xml:space="preserve">ALVAREZ PEREZ SEBASTIÁN</t>
  </si>
  <si>
    <t xml:space="preserve">CASANOVA BOULLOSA CARLOS ALBERTO</t>
  </si>
  <si>
    <t xml:space="preserve">SILVEIRA FAJARDO CARLOS FELIPE</t>
  </si>
  <si>
    <t xml:space="preserve">OYARZO LUIS</t>
  </si>
  <si>
    <t xml:space="preserve">LAGOS GONZALEZ JUAN LORENZO</t>
  </si>
  <si>
    <t xml:space="preserve">FERRADANS WASHINGTON</t>
  </si>
  <si>
    <t xml:space="preserve">VIERA GERARDO</t>
  </si>
  <si>
    <t xml:space="preserve">BRIZOUSKI SERGIO</t>
  </si>
  <si>
    <t xml:space="preserve">MONZILLO SERGIO</t>
  </si>
  <si>
    <t xml:space="preserve">PICA CARLOS</t>
  </si>
  <si>
    <t xml:space="preserve">LENS PABLO</t>
  </si>
  <si>
    <t xml:space="preserve">FIGUERON GERARDO</t>
  </si>
  <si>
    <t xml:space="preserve">GRASSI GABRIEL</t>
  </si>
  <si>
    <t xml:space="preserve">ROSSI CABALLERO JOAQUIN OSCAR</t>
  </si>
  <si>
    <t xml:space="preserve">FELIX DEMETRIO SANCHEZ SANCHEZ</t>
  </si>
  <si>
    <t xml:space="preserve">FUNES RIVAS RAMIRO</t>
  </si>
  <si>
    <t xml:space="preserve">URQUIOLA RAUL</t>
  </si>
  <si>
    <t xml:space="preserve">LEGUISAMO RIVERO CARLOS FELICIANO</t>
  </si>
  <si>
    <t xml:space="preserve">VILLAMAYOR MAURO</t>
  </si>
  <si>
    <t xml:space="preserve">PEREIRA ATAHUALPA</t>
  </si>
  <si>
    <t xml:space="preserve">FIGUEREDO LEONARDO</t>
  </si>
  <si>
    <t xml:space="preserve">RIVERO EDUARDO</t>
  </si>
  <si>
    <t xml:space="preserve">CURBERO GASTON</t>
  </si>
  <si>
    <t xml:space="preserve">MÉNDEZ BONI FERNANDO</t>
  </si>
  <si>
    <t xml:space="preserve">SALARÍ ÁLVARO</t>
  </si>
  <si>
    <t xml:space="preserve">CEDRES GONZALO</t>
  </si>
  <si>
    <t xml:space="preserve">FERNANDEZ ROBERTS</t>
  </si>
  <si>
    <t xml:space="preserve">GIMENEZ MARIA</t>
  </si>
  <si>
    <t xml:space="preserve">VERGARA AGUILAR JOSE EDUARDO</t>
  </si>
  <si>
    <t xml:space="preserve">SILVERA JUAN MARCELO</t>
  </si>
  <si>
    <t xml:space="preserve">GONZALEZ MARTINEZ JOSE LUIS</t>
  </si>
  <si>
    <t xml:space="preserve">BRUNEREAU FEDERICO</t>
  </si>
  <si>
    <t xml:space="preserve">ALMEIDA FEDERICO</t>
  </si>
  <si>
    <t xml:space="preserve">TRAVERSO CABARA NICOLAS</t>
  </si>
  <si>
    <t xml:space="preserve">MOCCIA PUYO SEBASTIAN</t>
  </si>
  <si>
    <t xml:space="preserve">CACERES JOSE</t>
  </si>
  <si>
    <t xml:space="preserve">DZIMALKOWSKI GASTON</t>
  </si>
  <si>
    <t xml:space="preserve">RIOS SEBASTIAN</t>
  </si>
  <si>
    <t xml:space="preserve">BORRELLI MACHADO ANDRES FABIAN</t>
  </si>
  <si>
    <t xml:space="preserve">BARBOZA BADO FREDY CHARLES</t>
  </si>
  <si>
    <t xml:space="preserve">ZAFFARONI BARBOZA CARLOS RAUL</t>
  </si>
  <si>
    <t xml:space="preserve">ROLANDI MANDARINO GONZALO JORGE</t>
  </si>
  <si>
    <t xml:space="preserve">DE LA ROSA RODRIGUEZ RENATO</t>
  </si>
  <si>
    <t xml:space="preserve">DE AVILA JORGE ADRIAN</t>
  </si>
  <si>
    <t xml:space="preserve">DE LEON GONZALO</t>
  </si>
  <si>
    <t xml:space="preserve">DOMINGUEZ CARLOS</t>
  </si>
  <si>
    <t xml:space="preserve">GONZALEZ GUILLERMO DIEGO</t>
  </si>
  <si>
    <t xml:space="preserve">PORTERO CARLOS</t>
  </si>
  <si>
    <t xml:space="preserve">MORENO MARCELO</t>
  </si>
  <si>
    <t xml:space="preserve">GALLOTTI GONZALO</t>
  </si>
  <si>
    <t xml:space="preserve">HUERTAS RUBEN</t>
  </si>
  <si>
    <t xml:space="preserve">VAEZA FERNANDO</t>
  </si>
  <si>
    <t xml:space="preserve">LAUREIRO MARIA FERNANDA</t>
  </si>
  <si>
    <t xml:space="preserve">MARIOTTA TEJERA MARTIN</t>
  </si>
  <si>
    <t xml:space="preserve">TABORELLI BRUNO</t>
  </si>
  <si>
    <t xml:space="preserve">LAPORT FRASCHE RICARDO</t>
  </si>
  <si>
    <t xml:space="preserve">PITTALUGA ANTONIO</t>
  </si>
  <si>
    <t xml:space="preserve">SCOTTI JAVIER</t>
  </si>
  <si>
    <t xml:space="preserve">PEREZ UZUCA MANUEL AUGUSTO</t>
  </si>
  <si>
    <t xml:space="preserve">COLMAN JUAN</t>
  </si>
  <si>
    <t xml:space="preserve">SALBITANO DARDO</t>
  </si>
  <si>
    <t xml:space="preserve">ZYLBERGLAJT CORDONES FELIX</t>
  </si>
  <si>
    <t xml:space="preserve">MORENO MANUEL</t>
  </si>
  <si>
    <t xml:space="preserve">MOLINA MARIO</t>
  </si>
  <si>
    <t xml:space="preserve">RIVAS RODRIGUEZ JUAN BAUTISTA</t>
  </si>
  <si>
    <t xml:space="preserve">GRENNI LUIS</t>
  </si>
  <si>
    <t xml:space="preserve">FONTES ALONZO JORGE</t>
  </si>
  <si>
    <t xml:space="preserve">TOURNE CIGLIUTI PEDRO ROBERTO</t>
  </si>
  <si>
    <t xml:space="preserve">POUSO DIEGO</t>
  </si>
  <si>
    <t xml:space="preserve">SILVERA JOSE LUI</t>
  </si>
  <si>
    <t xml:space="preserve">RUIZ JUAN MANUEL</t>
  </si>
  <si>
    <t xml:space="preserve">CASTAÑAL PERANICH ARMANDO</t>
  </si>
  <si>
    <t xml:space="preserve">GÓMEZ RUBEN</t>
  </si>
  <si>
    <t xml:space="preserve">RODRÍGUEZ PASSANO EDISON</t>
  </si>
  <si>
    <t xml:space="preserve">BARRELLA LEANDRO</t>
  </si>
  <si>
    <t xml:space="preserve">RIVERA DIEGO</t>
  </si>
  <si>
    <t xml:space="preserve">MORALES MAURICIO</t>
  </si>
  <si>
    <t xml:space="preserve">HERNANDEZ SANTIAGO</t>
  </si>
  <si>
    <t xml:space="preserve">MARTINEZ LEONARDO</t>
  </si>
  <si>
    <t xml:space="preserve">ENCISO RODRIGUEZ RUBEN ANIBAL</t>
  </si>
  <si>
    <t xml:space="preserve">LADO FERNANDO</t>
  </si>
  <si>
    <t xml:space="preserve">RIVERO PERNA LUIS NICOLAS</t>
  </si>
  <si>
    <t xml:space="preserve">GONZALEZ PABLO</t>
  </si>
  <si>
    <t xml:space="preserve">VARGAS MARCELO</t>
  </si>
  <si>
    <t xml:space="preserve">DALEIRO FERNANDO</t>
  </si>
  <si>
    <t xml:space="preserve">MOLINA NAVARRO NESTOR FABIAN</t>
  </si>
  <si>
    <t xml:space="preserve">BERMUDEZ JOSE</t>
  </si>
  <si>
    <t xml:space="preserve">VEGA FIGUERON DAVID</t>
  </si>
  <si>
    <t xml:space="preserve">MEZZERA NICOLAS</t>
  </si>
  <si>
    <t xml:space="preserve">ALBERRO PABLO ANDRES</t>
  </si>
  <si>
    <t xml:space="preserve">GUTIERREZ CARLOS</t>
  </si>
  <si>
    <t xml:space="preserve">CABALLERO SEBASTIAN</t>
  </si>
  <si>
    <t xml:space="preserve">PERDOMO JOSE</t>
  </si>
  <si>
    <t xml:space="preserve">PEREZ ETCHEVERRY HUGO NELSON</t>
  </si>
  <si>
    <t xml:space="preserve">RODRIGUEZ GONZALO</t>
  </si>
  <si>
    <t xml:space="preserve">OYAMBURO DANIEL</t>
  </si>
  <si>
    <t xml:space="preserve">ALVAREZ ORREGO HORACIO</t>
  </si>
  <si>
    <t xml:space="preserve">MICOL RICHARD</t>
  </si>
  <si>
    <t xml:space="preserve">RODIGER RUBEN</t>
  </si>
  <si>
    <t xml:space="preserve">RIVAS GERMAN</t>
  </si>
  <si>
    <t xml:space="preserve">BENAVIDEZ RIVERA YAMANDU</t>
  </si>
  <si>
    <t xml:space="preserve">SILVERA ARIEL</t>
  </si>
  <si>
    <t xml:space="preserve">NEVES FACUNDO</t>
  </si>
  <si>
    <t xml:space="preserve">DELGADO WILMAR</t>
  </si>
  <si>
    <t xml:space="preserve">MARISTAN MICHAEL</t>
  </si>
  <si>
    <t xml:space="preserve">MARTINEZ FEDERICO</t>
  </si>
  <si>
    <t xml:space="preserve">BARRIEL DARIO</t>
  </si>
  <si>
    <t xml:space="preserve">CAMBONI HUMBERTO</t>
  </si>
  <si>
    <t xml:space="preserve">ALBARRACIN JORGE</t>
  </si>
  <si>
    <t xml:space="preserve">CARRANZA FELIPE</t>
  </si>
  <si>
    <t xml:space="preserve">ERRANDONEA GONZALO</t>
  </si>
  <si>
    <t xml:space="preserve">SCHNEIDER JUAN PABLO</t>
  </si>
  <si>
    <t xml:space="preserve">GUIDO DEMORO</t>
  </si>
  <si>
    <t xml:space="preserve">MIRANDA LEONARDO</t>
  </si>
  <si>
    <t xml:space="preserve">GONZALEZ TORRES ANGEL</t>
  </si>
  <si>
    <t xml:space="preserve">DABIN ANTONIO</t>
  </si>
  <si>
    <t xml:space="preserve">BUGNA FLORES MARIA VERONICA</t>
  </si>
  <si>
    <t xml:space="preserve">COSTA FERNANDO</t>
  </si>
  <si>
    <t xml:space="preserve">SARLA CASTRO ALFREDO ROQUE</t>
  </si>
  <si>
    <t xml:space="preserve">DACOSTA DIEGO</t>
  </si>
  <si>
    <t xml:space="preserve">GUTIERREZ WILSON</t>
  </si>
  <si>
    <t xml:space="preserve">CAYAFFA OLIVERA FEDERICO ANDRÉS</t>
  </si>
  <si>
    <t xml:space="preserve">LAVIANO ALEJANDRO</t>
  </si>
  <si>
    <t xml:space="preserve">BRANDWAIN JAVIER</t>
  </si>
  <si>
    <t xml:space="preserve">MORALES SANTIAGO</t>
  </si>
  <si>
    <t xml:space="preserve">MARTINEZ PABLO</t>
  </si>
  <si>
    <t xml:space="preserve">FRANCO IGNACIO JAVIER</t>
  </si>
  <si>
    <t xml:space="preserve">CERRILLA JOHONNY</t>
  </si>
  <si>
    <t xml:space="preserve">SANTANA PASTORINO LUIS MARIA</t>
  </si>
  <si>
    <t xml:space="preserve">CASTRO ANTONIO</t>
  </si>
  <si>
    <t xml:space="preserve">PEREZ JOSE</t>
  </si>
  <si>
    <t xml:space="preserve">CID BURGHI GONZALO DANIEL</t>
  </si>
  <si>
    <t xml:space="preserve">BACCI RICHARD</t>
  </si>
  <si>
    <t xml:space="preserve">MARTINEZ WILLYS</t>
  </si>
  <si>
    <t xml:space="preserve">VICENTE GORGOROSO WASHINGTON DANIEL</t>
  </si>
  <si>
    <t xml:space="preserve">ALVARO MACHADO</t>
  </si>
  <si>
    <t xml:space="preserve">LUONGO HUGO</t>
  </si>
  <si>
    <t xml:space="preserve">BARUFALDI SERGIO HORACIO</t>
  </si>
  <si>
    <t xml:space="preserve">GARCÍA DA COSTA JOSÉ PEDRO</t>
  </si>
  <si>
    <t xml:space="preserve">GURGITANO ALEJANDRO</t>
  </si>
  <si>
    <t xml:space="preserve">MARQUEZ QUEDRI</t>
  </si>
  <si>
    <t xml:space="preserve">NASO DEUS GONZALO MATTIAS</t>
  </si>
  <si>
    <t xml:space="preserve">FERRER FRANCO TIMOTEO</t>
  </si>
  <si>
    <t xml:space="preserve">DIAZ BORIS</t>
  </si>
  <si>
    <t xml:space="preserve">GONNET OMAR</t>
  </si>
  <si>
    <t xml:space="preserve">BALTAR GONZALO</t>
  </si>
  <si>
    <t xml:space="preserve">PORTAS GUSTAVO</t>
  </si>
  <si>
    <t xml:space="preserve">RODRIGUEZ OMAR</t>
  </si>
  <si>
    <t xml:space="preserve">ZINOLA DIEZ PABLO JAVIER</t>
  </si>
  <si>
    <t xml:space="preserve">BAUTE MATIAS</t>
  </si>
  <si>
    <t xml:space="preserve">DA ROSA  ARIEL</t>
  </si>
  <si>
    <t xml:space="preserve">BRUNO ROMERO SILVA</t>
  </si>
  <si>
    <t xml:space="preserve">ARRIGHETTI ANTONELLO</t>
  </si>
  <si>
    <t xml:space="preserve">CUELLO NICOLAS</t>
  </si>
  <si>
    <t xml:space="preserve">SANDOVAL SEBASTIAN</t>
  </si>
  <si>
    <t xml:space="preserve">PLATERO GONZALEZ ABEL</t>
  </si>
  <si>
    <t xml:space="preserve">FERRARI ENZO</t>
  </si>
  <si>
    <t xml:space="preserve">BARREIRO SEBASTIAN</t>
  </si>
  <si>
    <t xml:space="preserve">DA SILVA JUAN</t>
  </si>
  <si>
    <t xml:space="preserve">REBOLLO MARIO</t>
  </si>
  <si>
    <t xml:space="preserve">ALVEZ TOMAS PABLO EDGARDO</t>
  </si>
  <si>
    <t xml:space="preserve">LANZZI JESUS</t>
  </si>
  <si>
    <t xml:space="preserve">CASTRO BARBOZA JUAN JOSE</t>
  </si>
  <si>
    <t xml:space="preserve">PEDROARENA FERNANADO</t>
  </si>
  <si>
    <t xml:space="preserve"> CHAVES GUZMAN</t>
  </si>
  <si>
    <t xml:space="preserve">PAZ EMILIANO</t>
  </si>
  <si>
    <t xml:space="preserve">FERNANDEZ DENIS</t>
  </si>
  <si>
    <t xml:space="preserve">BARLA NICOLAS</t>
  </si>
  <si>
    <t xml:space="preserve">RODRIGUEZ JORGE</t>
  </si>
  <si>
    <t xml:space="preserve">ROSES JAIME</t>
  </si>
  <si>
    <t xml:space="preserve">CAPELLI HÉCTOR</t>
  </si>
  <si>
    <t xml:space="preserve">PELEGRINETTI  RODRIGO</t>
  </si>
  <si>
    <t xml:space="preserve">OLIVERAS JOSE</t>
  </si>
  <si>
    <t xml:space="preserve">TISCORNIA MARCELA</t>
  </si>
  <si>
    <t xml:space="preserve">SAURA JOSE</t>
  </si>
  <si>
    <t xml:space="preserve">DIAZ JAVIER</t>
  </si>
  <si>
    <t xml:space="preserve">CAMBÓN FERNANDO</t>
  </si>
  <si>
    <t xml:space="preserve">GARCIA GAITAN PABLO ALFREDO</t>
  </si>
  <si>
    <t xml:space="preserve">HAM FELIPE PABLO</t>
  </si>
  <si>
    <t xml:space="preserve">CAMPOS YUNIOR</t>
  </si>
  <si>
    <t xml:space="preserve">TECHERA SILVIO</t>
  </si>
  <si>
    <t xml:space="preserve">SELLER RICARDO</t>
  </si>
  <si>
    <t xml:space="preserve">AULET ANGEL</t>
  </si>
  <si>
    <t xml:space="preserve">LEMUS GABRIEL</t>
  </si>
  <si>
    <t xml:space="preserve">CASTILLO RICARDO</t>
  </si>
  <si>
    <t xml:space="preserve">SENA PONS MARCELO ADRIAN</t>
  </si>
  <si>
    <t xml:space="preserve">RIVAS DANIEL</t>
  </si>
  <si>
    <t xml:space="preserve">CEDRES IGNACIO</t>
  </si>
  <si>
    <t xml:space="preserve">PEREZ JOSE LUIS</t>
  </si>
  <si>
    <t xml:space="preserve">IFRAM FRANCO</t>
  </si>
  <si>
    <t xml:space="preserve">CAMBRE AMARO RODOLFO FABIAN</t>
  </si>
  <si>
    <t xml:space="preserve">PERDOMO DIMAR</t>
  </si>
  <si>
    <t xml:space="preserve">MARCELLO RAFAEL BIANCHI CORREA</t>
  </si>
  <si>
    <t xml:space="preserve">MENDEZ SEBASTIAN</t>
  </si>
  <si>
    <t xml:space="preserve">RUSSELL AGUSTIN</t>
  </si>
  <si>
    <t xml:space="preserve">LUPINACCI DIEGO</t>
  </si>
  <si>
    <t xml:space="preserve">SCUARCIA FAGUAGA JUAN ALBERTO</t>
  </si>
  <si>
    <t xml:space="preserve">BORGES ALFREDO ISRAEL</t>
  </si>
  <si>
    <t xml:space="preserve">RIOS DIEGO</t>
  </si>
  <si>
    <t xml:space="preserve">GONZALEZ HUGO</t>
  </si>
  <si>
    <t xml:space="preserve">PACILIO FERNANDO</t>
  </si>
  <si>
    <t xml:space="preserve">PEREIRA LUIS</t>
  </si>
  <si>
    <t xml:space="preserve">HERNANDEZ HORACIO</t>
  </si>
  <si>
    <t xml:space="preserve">HALLER NELSON</t>
  </si>
  <si>
    <t xml:space="preserve">DALIES LUIS</t>
  </si>
  <si>
    <t xml:space="preserve">OLIVERA GUSTAVO</t>
  </si>
  <si>
    <t xml:space="preserve">SEBASTIAN GRATTAROLA</t>
  </si>
  <si>
    <t xml:space="preserve">CARO FERRARI LUCIANO</t>
  </si>
  <si>
    <t xml:space="preserve">PASTORINO RODOLFO</t>
  </si>
  <si>
    <t xml:space="preserve">BIDEGAIN LEONARDO</t>
  </si>
  <si>
    <t xml:space="preserve">VENER CARBALHO MARIO LORENZO</t>
  </si>
  <si>
    <t xml:space="preserve">NIEVES MOLINA ANDRES DARIO</t>
  </si>
  <si>
    <t xml:space="preserve">RAIMONDA WALTER</t>
  </si>
  <si>
    <t xml:space="preserve">PAULO DE SOUZA</t>
  </si>
  <si>
    <t xml:space="preserve">RAUHUT MATTHIAS</t>
  </si>
  <si>
    <t xml:space="preserve">GOLOUBINSEFF YURI</t>
  </si>
  <si>
    <t xml:space="preserve">SPADA ALBERTO</t>
  </si>
  <si>
    <t xml:space="preserve">BOLON JONATHAN</t>
  </si>
  <si>
    <t xml:space="preserve">KROMJAL CLAUDIO</t>
  </si>
  <si>
    <t xml:space="preserve">SERIS SORIA ERNESTO VALENTIN</t>
  </si>
  <si>
    <t xml:space="preserve">CARDOZO PEREZ OSCAR GABRIEL</t>
  </si>
  <si>
    <t xml:space="preserve">CARDOZO CATSOURIS LEANDRO NICOLAS</t>
  </si>
  <si>
    <t xml:space="preserve">MIRABALLES ANTONIO</t>
  </si>
  <si>
    <t xml:space="preserve">MENDEZ RUBEN</t>
  </si>
  <si>
    <t xml:space="preserve">RAMOS FRANCISCO</t>
  </si>
  <si>
    <t xml:space="preserve">PARIS ANDRES</t>
  </si>
  <si>
    <t xml:space="preserve">TRIAS LUIS</t>
  </si>
  <si>
    <t xml:space="preserve">TROCHE MARTINEZ WILFREDO PABLO</t>
  </si>
  <si>
    <t xml:space="preserve">VALLARINO MARTIN</t>
  </si>
  <si>
    <t xml:space="preserve">TORRES LEONARDO</t>
  </si>
  <si>
    <t xml:space="preserve">BETARTE NICOLAS</t>
  </si>
  <si>
    <t xml:space="preserve">GRECCO MAURICIO</t>
  </si>
  <si>
    <t xml:space="preserve">STERANKI ELOISA</t>
  </si>
  <si>
    <t xml:space="preserve">FERRIOLO MATEO</t>
  </si>
  <si>
    <t xml:space="preserve">RODRIGUEZ CRISTIAN</t>
  </si>
  <si>
    <t xml:space="preserve">ALVAREZ FERNANDO</t>
  </si>
  <si>
    <t xml:space="preserve">FERNANDEZ MICHAEL</t>
  </si>
  <si>
    <t xml:space="preserve">DA ROSA JAVIER</t>
  </si>
  <si>
    <t xml:space="preserve">SUAREZ ARDANZ NEY MICHEL</t>
  </si>
  <si>
    <t xml:space="preserve">BACELO FACUNDO</t>
  </si>
  <si>
    <t xml:space="preserve">COPPES FEDERICO</t>
  </si>
  <si>
    <t xml:space="preserve">KACOWICZ DANIEL</t>
  </si>
  <si>
    <t xml:space="preserve">CORREA RENON GONZALO JAVIER</t>
  </si>
  <si>
    <t xml:space="preserve">MASSUD ARIEL</t>
  </si>
  <si>
    <t xml:space="preserve">DELGADO ALVARO</t>
  </si>
  <si>
    <t xml:space="preserve">POGGI GABRIELA</t>
  </si>
  <si>
    <t xml:space="preserve"> MILIONIS CISNERO JORGE FABIAN</t>
  </si>
  <si>
    <t xml:space="preserve">PIMENTEL FEDERICO</t>
  </si>
  <si>
    <t xml:space="preserve">VIERA EDUARDO</t>
  </si>
  <si>
    <t xml:space="preserve">VARELA SILVA JOSE MARTIN</t>
  </si>
  <si>
    <t xml:space="preserve">ROBLES FEDERICO</t>
  </si>
  <si>
    <t xml:space="preserve">SUAREZ OMAR GASTON</t>
  </si>
  <si>
    <t xml:space="preserve">RODRIGUEZ VICTOR</t>
  </si>
  <si>
    <t xml:space="preserve">BASSI  ALVARO</t>
  </si>
  <si>
    <t xml:space="preserve">VIDELA CHOCHO ANDRES ROBERTO</t>
  </si>
  <si>
    <t xml:space="preserve">CASTRO MANUEL</t>
  </si>
  <si>
    <t xml:space="preserve">CLAVIJO DANIEL</t>
  </si>
  <si>
    <t xml:space="preserve">PEREZ GERMAN</t>
  </si>
  <si>
    <t xml:space="preserve">LEAL ARNALDO</t>
  </si>
  <si>
    <t xml:space="preserve">PANUNCIO FABIAN</t>
  </si>
  <si>
    <t xml:space="preserve">LAURA LOPEZ</t>
  </si>
  <si>
    <t xml:space="preserve">DUARTE ALBERTO</t>
  </si>
  <si>
    <t xml:space="preserve">CHIRIBAO DE LEON ADRIAN</t>
  </si>
  <si>
    <t xml:space="preserve">STREMMLER AGUSTIN</t>
  </si>
  <si>
    <t xml:space="preserve">NERRO DIAZ PABLO DAMIAN</t>
  </si>
  <si>
    <t xml:space="preserve">BAYARRES PAREJA EDUARDO</t>
  </si>
  <si>
    <t xml:space="preserve">TABERNE NICOLAS</t>
  </si>
  <si>
    <t xml:space="preserve">CARRANCIO FERNANDO</t>
  </si>
  <si>
    <t xml:space="preserve">YAURRECHE GARDIOL MARCELO RONALD</t>
  </si>
  <si>
    <t xml:space="preserve">MAGRINI JUAN</t>
  </si>
  <si>
    <t xml:space="preserve">PEREIRA GABRIEL</t>
  </si>
  <si>
    <t xml:space="preserve">PIRIZ YONNY</t>
  </si>
  <si>
    <t xml:space="preserve">STIGLIANO DUARTE VICTOR HUGO</t>
  </si>
  <si>
    <t xml:space="preserve">LANE GEORGE</t>
  </si>
  <si>
    <t xml:space="preserve">RODRÍGUEZ MAGANO ANDRÉS</t>
  </si>
  <si>
    <t xml:space="preserve">BORRELLI NICOLAS</t>
  </si>
  <si>
    <t xml:space="preserve">PIMENTEL JUAN</t>
  </si>
  <si>
    <t xml:space="preserve">VICA MARTINEZ RUBEN HORACIO</t>
  </si>
  <si>
    <t xml:space="preserve">LETTIERES FANNY</t>
  </si>
  <si>
    <t xml:space="preserve">CURONE SANCHEZ JUAN JOSE</t>
  </si>
  <si>
    <t xml:space="preserve">SNIADOVER MARCELO</t>
  </si>
  <si>
    <t xml:space="preserve">PERERA OSCAR</t>
  </si>
  <si>
    <t xml:space="preserve">GARATEGUY JAVIER</t>
  </si>
  <si>
    <t xml:space="preserve">LESCANO SERGIO</t>
  </si>
  <si>
    <t xml:space="preserve">PIRIZ ANRES</t>
  </si>
  <si>
    <t xml:space="preserve">SEVERO CARLOS</t>
  </si>
  <si>
    <t xml:space="preserve">RODRIGUEZ MOREY SEBASTIAN</t>
  </si>
  <si>
    <t xml:space="preserve">SAUCEDO RAFAEL</t>
  </si>
  <si>
    <t xml:space="preserve">CABAN PABLO</t>
  </si>
  <si>
    <t xml:space="preserve">ACOSTA ORDOQUE NICOLAS</t>
  </si>
  <si>
    <t xml:space="preserve">PEREZ MIGUEL</t>
  </si>
  <si>
    <t xml:space="preserve">RINERI ARTURO</t>
  </si>
  <si>
    <t xml:space="preserve">AGRIELA MARIO</t>
  </si>
  <si>
    <t xml:space="preserve">ARDUIN DANIEL</t>
  </si>
  <si>
    <t xml:space="preserve">GONZALEZ ADRIAN</t>
  </si>
  <si>
    <t xml:space="preserve">CARESANI MELA EMILIO GERMAN</t>
  </si>
  <si>
    <t xml:space="preserve">BAYARDI ALVARO</t>
  </si>
  <si>
    <t xml:space="preserve">MIERES ARTIGAS</t>
  </si>
  <si>
    <t xml:space="preserve">BARRETO NICOLAS</t>
  </si>
  <si>
    <t xml:space="preserve">PEREZ BOGGIO PABLO FERNANDO</t>
  </si>
  <si>
    <t xml:space="preserve">SORIA AMADO JOSE LUIS</t>
  </si>
  <si>
    <t xml:space="preserve">NUNEZ SOSA SEBASTIAN ANDRES</t>
  </si>
  <si>
    <t xml:space="preserve">DOCANTO JAVIER</t>
  </si>
  <si>
    <t xml:space="preserve">RODRIGUEZ HÉCTOR</t>
  </si>
  <si>
    <t xml:space="preserve">RIVADAVIA DANTE</t>
  </si>
  <si>
    <t xml:space="preserve">BARRETO RAMON</t>
  </si>
  <si>
    <t xml:space="preserve">RODRIGUEZ DARIO</t>
  </si>
  <si>
    <t xml:space="preserve">DA ROCHA JUAN</t>
  </si>
  <si>
    <t xml:space="preserve">CANEPA PABLO</t>
  </si>
  <si>
    <t xml:space="preserve">SALAZAR PEDRO</t>
  </si>
  <si>
    <t xml:space="preserve">CAMPS RODRIGO</t>
  </si>
  <si>
    <t xml:space="preserve">DORFMAN PABLO</t>
  </si>
  <si>
    <t xml:space="preserve">CAINO CARABALO GABRIEL</t>
  </si>
  <si>
    <t xml:space="preserve">RECOBA MATIAS</t>
  </si>
  <si>
    <t xml:space="preserve">GONCALVEZ JOSE</t>
  </si>
  <si>
    <t xml:space="preserve">AQUINO GASTÓN</t>
  </si>
  <si>
    <t xml:space="preserve">ETCHECHURY JUAN IGNACIO</t>
  </si>
  <si>
    <t xml:space="preserve">SILVEIRA GERARDO</t>
  </si>
  <si>
    <t xml:space="preserve">THEVENET GONZALO</t>
  </si>
  <si>
    <t xml:space="preserve">ICASURIAGA DANIEL</t>
  </si>
  <si>
    <t xml:space="preserve">MARTINEZ POLLERO JULIO CARLOS</t>
  </si>
  <si>
    <t xml:space="preserve">JUBIN ALFREDO</t>
  </si>
  <si>
    <t xml:space="preserve">JORGE DANIEL DIAZ BENTANCOR</t>
  </si>
  <si>
    <t xml:space="preserve">BIANCHINI FERNANDO</t>
  </si>
  <si>
    <t xml:space="preserve">FELDMAN GONZALO</t>
  </si>
  <si>
    <t xml:space="preserve">COIRA RODOLFO</t>
  </si>
  <si>
    <t xml:space="preserve">CACERES TRCCELLI GONZALO</t>
  </si>
  <si>
    <t xml:space="preserve">SOSA NEBUR</t>
  </si>
  <si>
    <t xml:space="preserve">RODRIGUES GONZALES FEDERICO SEBASTI</t>
  </si>
  <si>
    <t xml:space="preserve">SICA GABRIEL</t>
  </si>
  <si>
    <t xml:space="preserve">CASANOVA NICOLAS</t>
  </si>
  <si>
    <t xml:space="preserve">ALPUY CANTERO MARTIN</t>
  </si>
  <si>
    <t xml:space="preserve">GONZALEZ ANDRES</t>
  </si>
  <si>
    <t xml:space="preserve">CASARAVILLA OSVALDO</t>
  </si>
  <si>
    <t xml:space="preserve">DE LUCA FRANCESCO</t>
  </si>
  <si>
    <t xml:space="preserve">CURBELO CARLOS</t>
  </si>
  <si>
    <t xml:space="preserve">FERNANDEZ JOSE</t>
  </si>
  <si>
    <t xml:space="preserve">CAMILO GUTIERREZ</t>
  </si>
  <si>
    <t xml:space="preserve">REINOSO MARTIN</t>
  </si>
  <si>
    <t xml:space="preserve">GARDELLA RODRIGUEZ CARLOS</t>
  </si>
  <si>
    <t xml:space="preserve">GNAZZO EDWARD</t>
  </si>
  <si>
    <t xml:space="preserve">DAMONTE FERNANDO</t>
  </si>
  <si>
    <t xml:space="preserve">MOLLO JORGE</t>
  </si>
  <si>
    <t xml:space="preserve">PERDOMO ALVARO</t>
  </si>
  <si>
    <t xml:space="preserve">LOPEZ MARTIN</t>
  </si>
  <si>
    <t xml:space="preserve">CARRASCO VALENTIN</t>
  </si>
  <si>
    <t xml:space="preserve">DE LA PAZ RAMIRO</t>
  </si>
  <si>
    <t xml:space="preserve">OLIVERA LUIS</t>
  </si>
  <si>
    <t xml:space="preserve">ROSOLINO MARCELO</t>
  </si>
  <si>
    <t xml:space="preserve">FRACHIA JUAN</t>
  </si>
  <si>
    <t xml:space="preserve">MAGGIANI JAVIER</t>
  </si>
  <si>
    <t xml:space="preserve">SUANES GUSTAVO</t>
  </si>
  <si>
    <t xml:space="preserve">PELAYO KARINA</t>
  </si>
  <si>
    <t xml:space="preserve">DAVILA ELBIO NOEL</t>
  </si>
  <si>
    <t xml:space="preserve">DO NACIMENTO JUAN</t>
  </si>
  <si>
    <t xml:space="preserve">SORONDO ALVARO</t>
  </si>
  <si>
    <t xml:space="preserve">VEZOLI RODRÍGUEZ JORGE HUGO</t>
  </si>
  <si>
    <t xml:space="preserve"> GARCIA PABLO</t>
  </si>
  <si>
    <t xml:space="preserve">BRITES SERGIO</t>
  </si>
  <si>
    <t xml:space="preserve">VANERIO FACUNDO</t>
  </si>
  <si>
    <t xml:space="preserve">ROSE MARTIN</t>
  </si>
  <si>
    <t xml:space="preserve">GONZALEZ VICTOR</t>
  </si>
  <si>
    <t xml:space="preserve">BARNECHE LORENZO</t>
  </si>
  <si>
    <t xml:space="preserve">GODOY GODOY DEIVY MATIAS</t>
  </si>
  <si>
    <t xml:space="preserve">MIER RICARDO</t>
  </si>
  <si>
    <t xml:space="preserve">FERRANDANS RICHARD</t>
  </si>
  <si>
    <t xml:space="preserve">BOLLA NICOLAS</t>
  </si>
  <si>
    <t xml:space="preserve">TITO HERNANDEZ PABLO JAVIER</t>
  </si>
  <si>
    <t xml:space="preserve">MEDEYROS PABLO</t>
  </si>
  <si>
    <t xml:space="preserve">ECHART DIEGO</t>
  </si>
  <si>
    <t xml:space="preserve">GRIFFITHS PHILIP</t>
  </si>
  <si>
    <t xml:space="preserve">GARCIA CRUZ SANTIAGO</t>
  </si>
  <si>
    <t xml:space="preserve">LORES CLAUDIO</t>
  </si>
  <si>
    <t xml:space="preserve">GREGORIO MARCELO</t>
  </si>
  <si>
    <t xml:space="preserve">SAPS ALAN</t>
  </si>
  <si>
    <t xml:space="preserve">PEREIRA ALCALA WILSON</t>
  </si>
  <si>
    <t xml:space="preserve">DE SOUZA MARCELO</t>
  </si>
  <si>
    <t xml:space="preserve">PACHECO CRISTIAN</t>
  </si>
  <si>
    <t xml:space="preserve">OLIVERA LOPEZ GABRIEL</t>
  </si>
  <si>
    <t xml:space="preserve">ALVAREZ EDGARDO</t>
  </si>
  <si>
    <t xml:space="preserve">ALBISU LETICIA</t>
  </si>
  <si>
    <t xml:space="preserve">VICO SERGIO</t>
  </si>
  <si>
    <t xml:space="preserve">AYALA EVELIN</t>
  </si>
  <si>
    <t xml:space="preserve">ENRIQUE FONTES</t>
  </si>
  <si>
    <t xml:space="preserve">MAYOBRE DIEGO</t>
  </si>
  <si>
    <t xml:space="preserve">MENDEZ MILTON</t>
  </si>
  <si>
    <t xml:space="preserve">MENDIETA RUDI</t>
  </si>
  <si>
    <t xml:space="preserve">ALVAREZ DENIS MARCO ANTONIO</t>
  </si>
  <si>
    <t xml:space="preserve">BULA WASHINGTO</t>
  </si>
  <si>
    <t xml:space="preserve">PAULO GREZZI</t>
  </si>
  <si>
    <t xml:space="preserve">LOPEZ MIGUEL ANGEL</t>
  </si>
  <si>
    <t xml:space="preserve">TOLEDO ACOSTA LUIS HORACIO</t>
  </si>
  <si>
    <t xml:space="preserve">MAYA PABLO</t>
  </si>
  <si>
    <t xml:space="preserve">NEIRA PÈREZ JAVIER ALEJANDRO</t>
  </si>
  <si>
    <t xml:space="preserve">GERMAN ACOSTA ARAUJO</t>
  </si>
  <si>
    <t xml:space="preserve">LOPEZ MANFRU CARLOS ADRIAN</t>
  </si>
  <si>
    <t xml:space="preserve">CABRERA COSTA RUBEN DANIEL</t>
  </si>
  <si>
    <t xml:space="preserve">CAYAFFA GUSTAVO</t>
  </si>
  <si>
    <t xml:space="preserve">GONZALEZ JOSE</t>
  </si>
  <si>
    <t xml:space="preserve">CIDADE FABIAN</t>
  </si>
  <si>
    <t xml:space="preserve">ARZUA BERAZCO GONZALO</t>
  </si>
  <si>
    <t xml:space="preserve">SCARABINO ANDRES</t>
  </si>
  <si>
    <t xml:space="preserve">GARCIA NICOLAS</t>
  </si>
  <si>
    <t xml:space="preserve">AGUIRRE DANIEL</t>
  </si>
  <si>
    <t xml:space="preserve">ARRIOLA MIGUEL ANGEL</t>
  </si>
  <si>
    <t xml:space="preserve">FERRUA ROQUE</t>
  </si>
  <si>
    <t xml:space="preserve">SABAÑO GABRIEL</t>
  </si>
  <si>
    <t xml:space="preserve">FIGUEREDO JORGE</t>
  </si>
  <si>
    <t xml:space="preserve">GONZALO ROCHA</t>
  </si>
  <si>
    <t xml:space="preserve">RODRIGUEZ JAVIER</t>
  </si>
  <si>
    <t xml:space="preserve">SEMIGLIA RUBEN MARCELO</t>
  </si>
  <si>
    <t xml:space="preserve">BLANCO RAMIRO</t>
  </si>
  <si>
    <t xml:space="preserve">TOLEDO LUIS</t>
  </si>
  <si>
    <t xml:space="preserve">LACRUZ JULIO</t>
  </si>
  <si>
    <t xml:space="preserve">ALVAREZ ROBERTO</t>
  </si>
  <si>
    <t xml:space="preserve">AIRES GUSTAVO</t>
  </si>
  <si>
    <t xml:space="preserve">PRIORE FABIAN</t>
  </si>
  <si>
    <t xml:space="preserve">LLANO VALENTIN</t>
  </si>
  <si>
    <t xml:space="preserve">MARVEGGIO MARIO</t>
  </si>
  <si>
    <t xml:space="preserve">M ALFONSO</t>
  </si>
  <si>
    <t xml:space="preserve">CAPUTTO DANILO</t>
  </si>
  <si>
    <t xml:space="preserve">CARVALLO JOSE</t>
  </si>
  <si>
    <t xml:space="preserve">OTTE EDUARDO</t>
  </si>
  <si>
    <t xml:space="preserve">MENDEZ HAMILTON</t>
  </si>
  <si>
    <t xml:space="preserve">ROVETA ANDRES</t>
  </si>
  <si>
    <t xml:space="preserve">PEREZ BENTANCUR VERONICA LUCY</t>
  </si>
  <si>
    <t xml:space="preserve">KLISICH ALEJANDRO</t>
  </si>
  <si>
    <t xml:space="preserve">OBELAR ALVARO</t>
  </si>
  <si>
    <t xml:space="preserve">DENIS MILLAN NIBIA MARGOT</t>
  </si>
  <si>
    <t xml:space="preserve">AUDIFFRED MARCELO</t>
  </si>
  <si>
    <t xml:space="preserve">DARIAS ADRIAN</t>
  </si>
  <si>
    <t xml:space="preserve">ANDRES AKSLER</t>
  </si>
  <si>
    <t xml:space="preserve">BULA ANDRES</t>
  </si>
  <si>
    <t xml:space="preserve">CAJA SANTIAGO ENRIQUE</t>
  </si>
  <si>
    <t xml:space="preserve">FONTÁN JAVIER</t>
  </si>
  <si>
    <t xml:space="preserve">ROJAS JORGE</t>
  </si>
  <si>
    <t xml:space="preserve">MAIDANA JUAN</t>
  </si>
  <si>
    <t xml:space="preserve">VERDUN MARCELO</t>
  </si>
  <si>
    <t xml:space="preserve">ARDUIN JORGE</t>
  </si>
  <si>
    <t xml:space="preserve">GODAN ESTEBAN</t>
  </si>
  <si>
    <t xml:space="preserve">CABRERA WILLIAM</t>
  </si>
  <si>
    <t xml:space="preserve">VIANA FELIX</t>
  </si>
  <si>
    <t xml:space="preserve">DO REIS MARENCO GUSTAVO OSVALDO</t>
  </si>
  <si>
    <t xml:space="preserve">GARCIA MARCELO</t>
  </si>
  <si>
    <t xml:space="preserve">MARTINEZ ENRIQUE</t>
  </si>
  <si>
    <t xml:space="preserve">MOREIRA CESAR</t>
  </si>
  <si>
    <t xml:space="preserve">PIMIENTA AROCENA FELIPE  GERAL</t>
  </si>
  <si>
    <t xml:space="preserve">PINTOS ALBERTO</t>
  </si>
  <si>
    <t xml:space="preserve">REBELLA RODRIGUEZ ANTONIO MARCELINO</t>
  </si>
  <si>
    <t xml:space="preserve">FERNANDEZ LUIS</t>
  </si>
  <si>
    <t xml:space="preserve">JUAN MASNIK</t>
  </si>
  <si>
    <t xml:space="preserve">ALTUNA DANIEL</t>
  </si>
  <si>
    <t xml:space="preserve">BETANCUR JUAN MARTIN</t>
  </si>
  <si>
    <t xml:space="preserve"> PEREIRA CARLOS</t>
  </si>
  <si>
    <t xml:space="preserve">SUAREZ CRISTIAN</t>
  </si>
  <si>
    <t xml:space="preserve">DE LEON ROSALINO</t>
  </si>
  <si>
    <t xml:space="preserve">ETCHEBARNE DANIEL</t>
  </si>
  <si>
    <t xml:space="preserve">GONZALEZ WALTER</t>
  </si>
  <si>
    <t xml:space="preserve">GORGA RICARDO</t>
  </si>
  <si>
    <t xml:space="preserve">INVERNIZZI DANIEL</t>
  </si>
  <si>
    <t xml:space="preserve">ARAMBURU OMAR</t>
  </si>
  <si>
    <t xml:space="preserve">LA GRACIA MARCOS</t>
  </si>
  <si>
    <t xml:space="preserve">BLANCO JAVIER</t>
  </si>
  <si>
    <t xml:space="preserve">MUJICA CARLOS</t>
  </si>
  <si>
    <t xml:space="preserve">MONTANILE ANGEL</t>
  </si>
  <si>
    <t xml:space="preserve">LOPEZ ROMAN JUAN PEDRO</t>
  </si>
  <si>
    <t xml:space="preserve">GUZMAN LEONARDO</t>
  </si>
  <si>
    <t xml:space="preserve">LANZ SEVERO</t>
  </si>
  <si>
    <t xml:space="preserve">TYLER DEREK</t>
  </si>
  <si>
    <t xml:space="preserve">LORENZO SANTIAGO</t>
  </si>
  <si>
    <t xml:space="preserve">SOSA MARCELO</t>
  </si>
  <si>
    <t xml:space="preserve">GONZALEZ LUIS</t>
  </si>
  <si>
    <t xml:space="preserve">BORCA SALVÀ AUGUSTO</t>
  </si>
  <si>
    <t xml:space="preserve">ALVAREZ JOAQUIN</t>
  </si>
  <si>
    <t xml:space="preserve">FERREIRA MARCOS</t>
  </si>
  <si>
    <t xml:space="preserve">PEREZ MARTINEZ MARIO</t>
  </si>
  <si>
    <t xml:space="preserve">MAGDALENA SORIA</t>
  </si>
  <si>
    <t xml:space="preserve">MARQUES CARLOS</t>
  </si>
  <si>
    <t xml:space="preserve">CAVALHEIRO VALERIA</t>
  </si>
  <si>
    <t xml:space="preserve">PRADO HEBERT</t>
  </si>
  <si>
    <t xml:space="preserve">RODRIGUEZ MAURICIO</t>
  </si>
  <si>
    <t xml:space="preserve">PASTORINO ZABALEGUI ALEJANDRO</t>
  </si>
  <si>
    <t xml:space="preserve">AYDO BRUNO</t>
  </si>
  <si>
    <t xml:space="preserve">MARTINEZ ROBERTO</t>
  </si>
  <si>
    <t xml:space="preserve">ALDAO LECUNA JORGE ALDAO</t>
  </si>
  <si>
    <t xml:space="preserve">DONALEY LUIS</t>
  </si>
  <si>
    <t xml:space="preserve">PABLO ALBERTO MACCIO PERCOVICH</t>
  </si>
  <si>
    <t xml:space="preserve">DALIA PABLO</t>
  </si>
  <si>
    <t xml:space="preserve">IZQUIERDO ALEXIS</t>
  </si>
  <si>
    <t xml:space="preserve">CODESAL RODRIGO</t>
  </si>
  <si>
    <t xml:space="preserve">RIVERON PAZOS HECTOR</t>
  </si>
  <si>
    <t xml:space="preserve">GONZALEZ JAVIER</t>
  </si>
  <si>
    <t xml:space="preserve">AUBRIOT LUIS</t>
  </si>
  <si>
    <t xml:space="preserve">DO SANTOS GABRIEL</t>
  </si>
  <si>
    <t xml:space="preserve">GARRONE MARTIN</t>
  </si>
  <si>
    <t xml:space="preserve">RAMIREZ SEISCA ADRIAN</t>
  </si>
  <si>
    <t xml:space="preserve">QUINTANA LANEN ISMAEL SERGIO</t>
  </si>
  <si>
    <t xml:space="preserve">BINNEWIES NELSON</t>
  </si>
  <si>
    <t xml:space="preserve">DOS SANTOS OSCAR</t>
  </si>
  <si>
    <t xml:space="preserve">ESPINO SERGIO</t>
  </si>
  <si>
    <t xml:space="preserve">PAIS ALVARO</t>
  </si>
  <si>
    <t xml:space="preserve">SENA RICHARD</t>
  </si>
  <si>
    <t xml:space="preserve">MIRANDA CLAUDIO</t>
  </si>
  <si>
    <t xml:space="preserve">BERRINI JOSE</t>
  </si>
  <si>
    <t xml:space="preserve">SOSA HORACIO</t>
  </si>
  <si>
    <t xml:space="preserve">GARCIA IDARRETA HEBER JOSE</t>
  </si>
  <si>
    <t xml:space="preserve">ALBINI ADRIANA</t>
  </si>
  <si>
    <t xml:space="preserve">GORRIARAN  CLAUDIO</t>
  </si>
  <si>
    <t xml:space="preserve">BORTOLI SANTIAGO</t>
  </si>
  <si>
    <t xml:space="preserve">ALSINA GABRIEL</t>
  </si>
  <si>
    <t xml:space="preserve">ALTANIRABDA MIGUEL</t>
  </si>
  <si>
    <t xml:space="preserve">TORRES VICTOR HUGO</t>
  </si>
  <si>
    <t xml:space="preserve">MARINO MARTINEZ JUAN DANIEL</t>
  </si>
  <si>
    <t xml:space="preserve">PEREYRA QUINTEROS NESTOR DANIEL</t>
  </si>
  <si>
    <t xml:space="preserve">ALVARIZA CARLOS</t>
  </si>
  <si>
    <t xml:space="preserve">CACERES MANUEL</t>
  </si>
  <si>
    <t xml:space="preserve">PIRIZ BALDASSARI MAURICIO</t>
  </si>
  <si>
    <t xml:space="preserve">CATALOGNE MAGDALENO URUGUAY SALVADO</t>
  </si>
  <si>
    <t xml:space="preserve">SARTORI SERGIO</t>
  </si>
  <si>
    <t xml:space="preserve">PÉREZ ALVARO</t>
  </si>
  <si>
    <t xml:space="preserve">GORNI FABRICIO</t>
  </si>
  <si>
    <t xml:space="preserve">CABELLA JULIA</t>
  </si>
  <si>
    <t xml:space="preserve">BLANCO SIVIA</t>
  </si>
  <si>
    <t xml:space="preserve">FAJARDO FREDY</t>
  </si>
  <si>
    <t xml:space="preserve">MUGICA DIEGO</t>
  </si>
  <si>
    <t xml:space="preserve">VELASQUEZ WILFREDO</t>
  </si>
  <si>
    <t xml:space="preserve">BREGONZIO ALVAREZ GUSTAVO</t>
  </si>
  <si>
    <t xml:space="preserve">PRESENTADO LUIS</t>
  </si>
  <si>
    <t xml:space="preserve">BERALDO GUILLERMO</t>
  </si>
  <si>
    <t xml:space="preserve">MESA PABLO</t>
  </si>
  <si>
    <t xml:space="preserve">GARCIA OTERO DIEGO ANDRES</t>
  </si>
  <si>
    <t xml:space="preserve">GOMEZ AREZO JORGE ARMANDO</t>
  </si>
  <si>
    <t xml:space="preserve">GAZZANO HORACIO</t>
  </si>
  <si>
    <t xml:space="preserve">PALERMO PIERO</t>
  </si>
  <si>
    <t xml:space="preserve">LOPEZ ROIG GUSTAVO JAVIER</t>
  </si>
  <si>
    <t xml:space="preserve">LUSCHER GERMAN</t>
  </si>
  <si>
    <t xml:space="preserve">VAZQUEZ MONICA</t>
  </si>
  <si>
    <t xml:space="preserve">BURGHEZ CEDRES WINSTON</t>
  </si>
  <si>
    <t xml:space="preserve">PY MIGUEL</t>
  </si>
  <si>
    <t xml:space="preserve">ROMERO MIGUEL</t>
  </si>
  <si>
    <t xml:space="preserve">GOMEZ SILVA JUAN CARLOS</t>
  </si>
  <si>
    <t xml:space="preserve">DOVAT SERGIO</t>
  </si>
  <si>
    <t xml:space="preserve">GONZALEZ IGNACIO</t>
  </si>
  <si>
    <t xml:space="preserve">NELCIS CARLOS</t>
  </si>
  <si>
    <t xml:space="preserve">ACOSTA LUCRESIA</t>
  </si>
  <si>
    <t xml:space="preserve">GEIS GERMAN</t>
  </si>
  <si>
    <t xml:space="preserve">PEREZ MIKE</t>
  </si>
  <si>
    <t xml:space="preserve">DOLLENART ANDRES</t>
  </si>
  <si>
    <t xml:space="preserve">DUFOUR JESUS</t>
  </si>
  <si>
    <t xml:space="preserve">FRUGONI GARAFONI FERNANDO ANDRES</t>
  </si>
  <si>
    <t xml:space="preserve">CARRARA VILLAR CARLOS</t>
  </si>
  <si>
    <t xml:space="preserve">LEIVAS ROBERT</t>
  </si>
  <si>
    <t xml:space="preserve">MELANI ENZO</t>
  </si>
  <si>
    <t xml:space="preserve">PEREIRA MARRQUEZ NESTOR</t>
  </si>
  <si>
    <t xml:space="preserve">BAEZ JORGE</t>
  </si>
  <si>
    <t xml:space="preserve">FARO JORGE</t>
  </si>
  <si>
    <t xml:space="preserve">MACHADO RAFAEL</t>
  </si>
  <si>
    <t xml:space="preserve">BENITEZ WALTER</t>
  </si>
  <si>
    <t xml:space="preserve">MIGLIONICO MARCELO</t>
  </si>
  <si>
    <t xml:space="preserve">VASQUEZ CARLOS ALBERTO</t>
  </si>
  <si>
    <t xml:space="preserve">ERVITI ESTRADE FERMIN</t>
  </si>
  <si>
    <t xml:space="preserve">BLANCHARD FERNANDO</t>
  </si>
  <si>
    <t xml:space="preserve">TECHERA SERGIO GUSTAVO</t>
  </si>
  <si>
    <t xml:space="preserve">FERNANDEZ FEDERICO</t>
  </si>
  <si>
    <t xml:space="preserve">GOMEZ ANDRES</t>
  </si>
  <si>
    <t xml:space="preserve">ZIROLLI GUBITOSI JUAN GABRIEL</t>
  </si>
  <si>
    <t xml:space="preserve">LORENZO FRANCISCO</t>
  </si>
  <si>
    <t xml:space="preserve">SILVA MARCELO</t>
  </si>
  <si>
    <t xml:space="preserve">SILVA RODRIGUEZ FIERRO</t>
  </si>
  <si>
    <t xml:space="preserve">DE CRECENZIO BERNARDO</t>
  </si>
  <si>
    <t xml:space="preserve">BIDERA FACUNDO</t>
  </si>
  <si>
    <t xml:space="preserve">ALVAREZ HERNANDEZ GABRIEL</t>
  </si>
  <si>
    <t xml:space="preserve">NIEVES IGNACIO</t>
  </si>
  <si>
    <t xml:space="preserve">MICHELI CARLOS</t>
  </si>
  <si>
    <t xml:space="preserve">OLIVERA GABRIEL</t>
  </si>
  <si>
    <t xml:space="preserve">YAÑEZ ALEJANDRO</t>
  </si>
  <si>
    <t xml:space="preserve">PIANO JORGE</t>
  </si>
  <si>
    <t xml:space="preserve">MEDINA GERMAN</t>
  </si>
  <si>
    <t xml:space="preserve">SOSA OLIVERA WELFAN</t>
  </si>
  <si>
    <t xml:space="preserve">FERRES LUIS</t>
  </si>
  <si>
    <t xml:space="preserve">BLUM ALFREDO</t>
  </si>
  <si>
    <t xml:space="preserve">COSTA GONZALES MARGARITO REINO</t>
  </si>
  <si>
    <t xml:space="preserve">RAUSS MARCEL</t>
  </si>
  <si>
    <t xml:space="preserve">MORALES ALEJANDRO</t>
  </si>
  <si>
    <t xml:space="preserve">MAXIMILIANO LOPEZ</t>
  </si>
  <si>
    <t xml:space="preserve">DOSIL FEDERICO</t>
  </si>
  <si>
    <t xml:space="preserve">NOGUEIRA SANTIAGO</t>
  </si>
  <si>
    <t xml:space="preserve">ARRUDA SILVIO</t>
  </si>
  <si>
    <t xml:space="preserve">MARTÍNEZ HUGO</t>
  </si>
  <si>
    <t xml:space="preserve">GARCIA HORACIO</t>
  </si>
  <si>
    <t xml:space="preserve">SOSA BOUSOÑO ALAM PEDRO</t>
  </si>
  <si>
    <t xml:space="preserve">GOROSTIZA JOAQUIN</t>
  </si>
  <si>
    <t xml:space="preserve">MUÑOZ MATEO</t>
  </si>
  <si>
    <t xml:space="preserve">CARLOS CABRERA</t>
  </si>
  <si>
    <t xml:space="preserve">CABRERA MARCELO</t>
  </si>
  <si>
    <t xml:space="preserve">PEREZ DANIEL</t>
  </si>
  <si>
    <t xml:space="preserve">FERNANDEZ MARY</t>
  </si>
  <si>
    <t xml:space="preserve">PERDOMO PABLO</t>
  </si>
  <si>
    <t xml:space="preserve">EGUILETA DOS SANTOS FERNANDO</t>
  </si>
  <si>
    <t xml:space="preserve">KALBERMANN PABLO</t>
  </si>
  <si>
    <t xml:space="preserve">PEREZ ARAUJO ARIEL</t>
  </si>
  <si>
    <t xml:space="preserve">PRIGIONI SANTIAGO</t>
  </si>
  <si>
    <t xml:space="preserve">LIPSKIN JOAQUIN</t>
  </si>
  <si>
    <t xml:space="preserve">DE MIQUELERENA AGUSTIN</t>
  </si>
  <si>
    <t xml:space="preserve">MACHADO FERREIRA MAURICIO</t>
  </si>
  <si>
    <t xml:space="preserve">GONZALEZ JUAN</t>
  </si>
  <si>
    <t xml:space="preserve">VIGNOLI FABIAN</t>
  </si>
  <si>
    <t xml:space="preserve">BERRUTTI RODRIGUES ENZO GERMAN</t>
  </si>
  <si>
    <t xml:space="preserve">NUÑEZ ROBERTO</t>
  </si>
  <si>
    <t xml:space="preserve">BENITEZ NELSON</t>
  </si>
  <si>
    <t xml:space="preserve">POPOVI GERMAN</t>
  </si>
  <si>
    <t xml:space="preserve">BUENO WALTER GABRIEL</t>
  </si>
  <si>
    <t xml:space="preserve">SANTIAGO SOTUYO</t>
  </si>
  <si>
    <t xml:space="preserve">MORÁN JULIÁN</t>
  </si>
  <si>
    <t xml:space="preserve">LAGUNA BRUNO</t>
  </si>
  <si>
    <t xml:space="preserve">ABAL EDDIE</t>
  </si>
  <si>
    <t xml:space="preserve">ACOSTA LUIS CARLOS</t>
  </si>
  <si>
    <t xml:space="preserve">CASAS LUIS</t>
  </si>
  <si>
    <t xml:space="preserve">DE LEON ANGEL</t>
  </si>
  <si>
    <t xml:space="preserve">TORRES MAURICIO</t>
  </si>
  <si>
    <t xml:space="preserve">CARPUCCIO ALEJANDRO</t>
  </si>
  <si>
    <t xml:space="preserve">YAQUINTA PABLO</t>
  </si>
  <si>
    <t xml:space="preserve">ORSI RUBEN</t>
  </si>
  <si>
    <t xml:space="preserve">MONTIEL LILIANA</t>
  </si>
  <si>
    <t xml:space="preserve">REPETTO ALEJANDRO</t>
  </si>
  <si>
    <t xml:space="preserve">RODRIGUEZ HUMBERTO</t>
  </si>
  <si>
    <t xml:space="preserve">PATERLINI GONZALEZ NATALIA</t>
  </si>
  <si>
    <t xml:space="preserve">MACEDO CARLOS</t>
  </si>
  <si>
    <t xml:space="preserve">MOROSOLI ISMAEL</t>
  </si>
  <si>
    <t xml:space="preserve">ANTELO MARTIN</t>
  </si>
  <si>
    <t xml:space="preserve">MARTÍNEZ GARCIA MAURICIA</t>
  </si>
  <si>
    <t xml:space="preserve">MUINELO GUSTAVO</t>
  </si>
  <si>
    <t xml:space="preserve">BERTONO PEREZ PABLO</t>
  </si>
  <si>
    <t xml:space="preserve">PEREIRA MARCELO</t>
  </si>
  <si>
    <t xml:space="preserve">PARODI REBELLA ALVARO ANDRES</t>
  </si>
  <si>
    <t xml:space="preserve">ARAUJO BARBOZA NELSON RICARDO</t>
  </si>
  <si>
    <t xml:space="preserve">DAVILA MARCELO</t>
  </si>
  <si>
    <t xml:space="preserve">REGUEIRA IMBRIAGO SEBASTIÁN</t>
  </si>
  <si>
    <t xml:space="preserve">BECERRA MARTIN</t>
  </si>
  <si>
    <t xml:space="preserve">DEL PRIORE IGNACIO</t>
  </si>
  <si>
    <t xml:space="preserve">FERRE JUAN</t>
  </si>
  <si>
    <t xml:space="preserve">QUIÑONES CARLOS</t>
  </si>
  <si>
    <t xml:space="preserve">PIÑEIRO MARIA DE LOS ANGELES</t>
  </si>
  <si>
    <t xml:space="preserve">MILAN VIZCARRA RICHAL</t>
  </si>
  <si>
    <t xml:space="preserve">CAPPELLI CESAR ROBERTO</t>
  </si>
  <si>
    <t xml:space="preserve">CARLOTTA ANDRES</t>
  </si>
  <si>
    <t xml:space="preserve">LOPEZ BRUNO</t>
  </si>
  <si>
    <t xml:space="preserve">LENA DENIS MARCELO</t>
  </si>
  <si>
    <t xml:space="preserve">GARRIDO AGUIAR LUIS MIGUEL</t>
  </si>
  <si>
    <t xml:space="preserve">MIDLIETTI MARIO</t>
  </si>
  <si>
    <t xml:space="preserve">GONZALEZ PIRIZ MARCO</t>
  </si>
  <si>
    <t xml:space="preserve">NEIGHBOUR MARTIN RICARDO</t>
  </si>
  <si>
    <t xml:space="preserve">LORES SERGIO</t>
  </si>
  <si>
    <t xml:space="preserve">RODRIGUEZ GUILLERMO</t>
  </si>
  <si>
    <t xml:space="preserve">BOMBI GONZALO ANTONIO</t>
  </si>
  <si>
    <t xml:space="preserve">KOLESZAR FRANCISCO</t>
  </si>
  <si>
    <t xml:space="preserve">VERA RAMON</t>
  </si>
  <si>
    <t xml:space="preserve">BETIZAGASTI FABRISIO</t>
  </si>
  <si>
    <t xml:space="preserve">BARBOZA GABBIANI FERNANDO MANUEL</t>
  </si>
  <si>
    <t xml:space="preserve">JOSE MACADAR</t>
  </si>
  <si>
    <t xml:space="preserve">DERDERIAN MINASIAN ALEJANDRO JAVIER</t>
  </si>
  <si>
    <t xml:space="preserve">BIALYSTOCKI JACKIE</t>
  </si>
  <si>
    <t xml:space="preserve">BLANCO JOSE MANUEL</t>
  </si>
  <si>
    <t xml:space="preserve">MACADAR SIMÒN</t>
  </si>
  <si>
    <t xml:space="preserve">MARTIN DIAZ</t>
  </si>
  <si>
    <t xml:space="preserve">BORGES VERONICA</t>
  </si>
  <si>
    <t xml:space="preserve">QUARTINO HECTOR</t>
  </si>
  <si>
    <t xml:space="preserve">PELUSO RIOS VICTOR ANTONIO</t>
  </si>
  <si>
    <t xml:space="preserve">PEDRETTI DIEGO</t>
  </si>
  <si>
    <t xml:space="preserve">SALVO GABRIEL</t>
  </si>
  <si>
    <t xml:space="preserve">YANCEY SEBASTIAN</t>
  </si>
  <si>
    <t xml:space="preserve">AGUILAR TERRA RAUL JAVIER</t>
  </si>
  <si>
    <t xml:space="preserve">ACORDAGOITIA DIEGO</t>
  </si>
  <si>
    <t xml:space="preserve">CIMARRA FIGUEIRAS RICARDO DANIEL</t>
  </si>
  <si>
    <t xml:space="preserve">MIRANDA SILVEIRA FERNANDO RODRIGO</t>
  </si>
  <si>
    <t xml:space="preserve">BENITEZ PABLO</t>
  </si>
  <si>
    <t xml:space="preserve">GONZALEZ CAROLINA</t>
  </si>
  <si>
    <t xml:space="preserve">FLORES CORREA ALVARO DANILO</t>
  </si>
  <si>
    <t xml:space="preserve">CARRIL ALEGRE WASHINGTON</t>
  </si>
  <si>
    <t xml:space="preserve">SAMBUCETTI FEDERICO</t>
  </si>
  <si>
    <t xml:space="preserve">MEDERO FREIRE LUIS PABLO</t>
  </si>
  <si>
    <t xml:space="preserve">GORNI PABLO</t>
  </si>
  <si>
    <t xml:space="preserve">DE MIQUELERENA RAFAEL</t>
  </si>
  <si>
    <t xml:space="preserve">FERNANDEZ MARCELO</t>
  </si>
  <si>
    <t xml:space="preserve">EVORA POSSE CELMAR</t>
  </si>
  <si>
    <t xml:space="preserve">VASCONCELLO DIEGO</t>
  </si>
  <si>
    <t xml:space="preserve">GIACOBBE CHAVES GABRIEL</t>
  </si>
  <si>
    <t xml:space="preserve">PAZOS ISMAEL</t>
  </si>
  <si>
    <t xml:space="preserve">ANTOGNAZZA OLIVERA DIEGO FERNANDO</t>
  </si>
  <si>
    <t xml:space="preserve">BICA ESTEBAN</t>
  </si>
  <si>
    <t xml:space="preserve">SÁNCHEZ CAJELLI MARTÍN NICOLÁS</t>
  </si>
  <si>
    <t xml:space="preserve">LIMA JORGE</t>
  </si>
  <si>
    <t xml:space="preserve">BURONI GUSTAVO</t>
  </si>
  <si>
    <t xml:space="preserve">BERRETA GRATWOHL PABLO SANTIAGO</t>
  </si>
  <si>
    <t xml:space="preserve">PABLO ALDAMA</t>
  </si>
  <si>
    <t xml:space="preserve">ANDACHT DANIEL</t>
  </si>
  <si>
    <t xml:space="preserve">QUAGLIATA VICTOR</t>
  </si>
  <si>
    <t xml:space="preserve">CABRERA JOSE</t>
  </si>
  <si>
    <t xml:space="preserve">GONZALES RODOLFO</t>
  </si>
  <si>
    <t xml:space="preserve">ABADI ALAN</t>
  </si>
  <si>
    <t xml:space="preserve">SOSA WALTER</t>
  </si>
  <si>
    <t xml:space="preserve">DALL´ORSO JOSÉ ENRIQUE</t>
  </si>
  <si>
    <t xml:space="preserve">CORDOBA JUAN</t>
  </si>
  <si>
    <t xml:space="preserve">FERRE GALACIO NICOLAS</t>
  </si>
  <si>
    <t xml:space="preserve">ISIDORI SILVANA</t>
  </si>
  <si>
    <t xml:space="preserve">CABRERA EVORA GEOVANNA ELIZABETH</t>
  </si>
  <si>
    <t xml:space="preserve">CARRERA JUAN</t>
  </si>
  <si>
    <t xml:space="preserve">GIUSSI PABLO</t>
  </si>
  <si>
    <t xml:space="preserve">TORRES SPONTON FABIAN</t>
  </si>
  <si>
    <t xml:space="preserve">LAGAZETA ROBERTO</t>
  </si>
  <si>
    <t xml:space="preserve">RAMOS VICTOR</t>
  </si>
  <si>
    <t xml:space="preserve">SERRADELL SEBASTIAN</t>
  </si>
  <si>
    <t xml:space="preserve">CHARQUERO MARTIN</t>
  </si>
  <si>
    <t xml:space="preserve">ALVAREZ RODRIGO</t>
  </si>
  <si>
    <t xml:space="preserve">OLIVERA ARTURO</t>
  </si>
  <si>
    <t xml:space="preserve">PAZ ALVARO</t>
  </si>
  <si>
    <t xml:space="preserve">MELÓN PÉREZ LEONARDO</t>
  </si>
  <si>
    <t xml:space="preserve">FERNANDEZ DE LA VEGA SEBASTIAN</t>
  </si>
  <si>
    <t xml:space="preserve">CEBROWSKI GABRIEL</t>
  </si>
  <si>
    <t xml:space="preserve">FREIRA FERRREIRA ANIBAL</t>
  </si>
  <si>
    <t xml:space="preserve">CURBELO PABLO</t>
  </si>
  <si>
    <t xml:space="preserve">FERREIRO RODRIGO</t>
  </si>
  <si>
    <t xml:space="preserve">BUSLON ZACCAGNINO JORGE WASHINGTON</t>
  </si>
  <si>
    <t xml:space="preserve">CESPEDES LARRONDA GUSTAVO JESUS</t>
  </si>
  <si>
    <t xml:space="preserve">CARRASCO DIAZ ELBIO EDUARDO</t>
  </si>
  <si>
    <t xml:space="preserve">FIORDELMONDO BLAIRES DANIEL MARCELO</t>
  </si>
  <si>
    <t xml:space="preserve">VIERA CLAUDIO FEDERICO</t>
  </si>
  <si>
    <t xml:space="preserve">ELIAS ANA</t>
  </si>
  <si>
    <t xml:space="preserve">ARAMBURU RODRIGO</t>
  </si>
  <si>
    <t xml:space="preserve">ABEL SANSON MARTIN</t>
  </si>
  <si>
    <t xml:space="preserve">LAXALDE LEANDRO</t>
  </si>
  <si>
    <t xml:space="preserve">MUCCIA GONZALO</t>
  </si>
  <si>
    <t xml:space="preserve">MONETTI FEDERICO</t>
  </si>
  <si>
    <t xml:space="preserve">GONZÁLEZ MAURO</t>
  </si>
  <si>
    <t xml:space="preserve">TORRES DE SILVA FEDERICO</t>
  </si>
  <si>
    <t xml:space="preserve">VIACAVA CESAR</t>
  </si>
  <si>
    <t xml:space="preserve">MAESO RUIZ ANTONIO</t>
  </si>
  <si>
    <t xml:space="preserve">LANZA GAYELANZA ANDRÉS</t>
  </si>
  <si>
    <t xml:space="preserve">CASCIANI GERARDO</t>
  </si>
  <si>
    <t xml:space="preserve">RUIZ ZORRILLA CARLOS</t>
  </si>
  <si>
    <t xml:space="preserve">SHABAN PINTOS JOSE PEDRO</t>
  </si>
  <si>
    <t xml:space="preserve">GARESE MARÍA INÉS</t>
  </si>
  <si>
    <t xml:space="preserve">PALLASPALLAS JOSE SANTIAGO</t>
  </si>
  <si>
    <t xml:space="preserve">ARAUJO NICOLAS</t>
  </si>
  <si>
    <t xml:space="preserve">FACIO EMILIANO</t>
  </si>
  <si>
    <t xml:space="preserve">MONTERO RAUL</t>
  </si>
  <si>
    <t xml:space="preserve">PEREZ ANDRES</t>
  </si>
  <si>
    <t xml:space="preserve">SASTRE SERGIO</t>
  </si>
  <si>
    <t xml:space="preserve">RASCOVICH JOSE</t>
  </si>
  <si>
    <t xml:space="preserve">VIÑA MONICA</t>
  </si>
  <si>
    <t xml:space="preserve">SCHMAL  JOHANN</t>
  </si>
  <si>
    <t xml:space="preserve">MAZUR MARCOS MARTIN</t>
  </si>
  <si>
    <t xml:space="preserve">DEGRANDI SEBASTIAN</t>
  </si>
  <si>
    <t xml:space="preserve">BEJAR LIBERTO</t>
  </si>
  <si>
    <t xml:space="preserve">RODRIGUEZ ALEX</t>
  </si>
  <si>
    <t xml:space="preserve">CHIFFONE PEDRO</t>
  </si>
  <si>
    <t xml:space="preserve">DÁVILA ROBERTO</t>
  </si>
  <si>
    <t xml:space="preserve">GARCIA DANIEL</t>
  </si>
  <si>
    <t xml:space="preserve">GONZALEZ MARY MERCEDES</t>
  </si>
  <si>
    <t xml:space="preserve">PELUFFO FLEITAS JUAN CARLOS</t>
  </si>
  <si>
    <t xml:space="preserve">SELLANES CAMILO</t>
  </si>
  <si>
    <t xml:space="preserve">RIVERO DANIEL</t>
  </si>
  <si>
    <t xml:space="preserve">DIAZ MARCELO</t>
  </si>
  <si>
    <t xml:space="preserve">PINEDA JUAN ALEJANDRO</t>
  </si>
  <si>
    <t xml:space="preserve">SAN MARTIN BENVENUTO RICARDO</t>
  </si>
  <si>
    <t xml:space="preserve">VEGH JORGE</t>
  </si>
  <si>
    <t xml:space="preserve">BERTOLINI DANIEL</t>
  </si>
  <si>
    <t xml:space="preserve">MELO PABLO</t>
  </si>
  <si>
    <t xml:space="preserve">TOSCANINI GUILLERMO</t>
  </si>
  <si>
    <t xml:space="preserve">MILTON CASTRO</t>
  </si>
  <si>
    <t xml:space="preserve">GARY PABLO</t>
  </si>
  <si>
    <t xml:space="preserve">ACEVEDO SUSANA</t>
  </si>
  <si>
    <t xml:space="preserve">MACIAL OLIVERA SONIA BEATRIZ</t>
  </si>
  <si>
    <t xml:space="preserve">REGO ANGEL</t>
  </si>
  <si>
    <t xml:space="preserve">PERAZZA GONZALO</t>
  </si>
  <si>
    <t xml:space="preserve">CARDOZO BONIFACINO FERNANDO</t>
  </si>
  <si>
    <t xml:space="preserve">DEGRAZIER DOMINIC</t>
  </si>
  <si>
    <t xml:space="preserve">BARRIOLA BALANDRA LUCIA</t>
  </si>
  <si>
    <t xml:space="preserve">GIULIANO PASSI HECTOR</t>
  </si>
  <si>
    <t xml:space="preserve">BURGUEÑO AGUSTIN</t>
  </si>
  <si>
    <t xml:space="preserve">STAGAVOLO GERMAN</t>
  </si>
  <si>
    <t xml:space="preserve">AREVALO SEBASTIAN</t>
  </si>
  <si>
    <t xml:space="preserve">GONZALEZ HAMILTON</t>
  </si>
  <si>
    <t xml:space="preserve">KUSTER ALEXIS</t>
  </si>
  <si>
    <t xml:space="preserve">PERZ JOSE</t>
  </si>
  <si>
    <t xml:space="preserve">GARAYGOCHEA SOLANA RAUL</t>
  </si>
  <si>
    <t xml:space="preserve">GALASSO CARREIRA DIEGO ARMANDO</t>
  </si>
  <si>
    <t xml:space="preserve">DALECIO OLIVERA NICOLAS JAVIER</t>
  </si>
  <si>
    <t xml:space="preserve">ANCHETA DANIEL</t>
  </si>
  <si>
    <t xml:space="preserve">CARNALES ALEJANDRO</t>
  </si>
  <si>
    <t xml:space="preserve">VIANA CARLOS</t>
  </si>
  <si>
    <t xml:space="preserve">RAMEAU ALVARO</t>
  </si>
  <si>
    <t xml:space="preserve">PASQUET JOAQUIN</t>
  </si>
  <si>
    <t xml:space="preserve">AMARAL JOSE MANUEL</t>
  </si>
  <si>
    <t xml:space="preserve">LEMOS BERNINZONI JORGE FRANCISCO</t>
  </si>
  <si>
    <t xml:space="preserve">GRIGNOLI FERNANDO</t>
  </si>
  <si>
    <t xml:space="preserve">MAYER FERNANDEZ GABRIELA DENISE</t>
  </si>
  <si>
    <t xml:space="preserve">BARRIOS LUIS</t>
  </si>
  <si>
    <t xml:space="preserve">MORANDI SEBASTIÁN</t>
  </si>
  <si>
    <t xml:space="preserve">CABANA ALONSO SUSANA</t>
  </si>
  <si>
    <t xml:space="preserve">LEZAMA JUAN</t>
  </si>
  <si>
    <t xml:space="preserve">VALLEJO ALEJANDRO</t>
  </si>
  <si>
    <t xml:space="preserve">BURGOS JOSE</t>
  </si>
  <si>
    <t xml:space="preserve">OBELAR CABRERA JUAN JOSE</t>
  </si>
  <si>
    <t xml:space="preserve">CLARA PEREZ MARCOS</t>
  </si>
  <si>
    <t xml:space="preserve">GRIMBERG RAFAEL</t>
  </si>
  <si>
    <t xml:space="preserve">SILVA VISCONTI MARTIN LEANDRO</t>
  </si>
  <si>
    <t xml:space="preserve">TEUTEN MARK</t>
  </si>
  <si>
    <t xml:space="preserve">ACOSTA MARCELO</t>
  </si>
  <si>
    <t xml:space="preserve">MACHADO SULCA JUAN MIGUEL</t>
  </si>
  <si>
    <t xml:space="preserve">COIROLO MIGUEL</t>
  </si>
  <si>
    <t xml:space="preserve">DE LEO MARCELO</t>
  </si>
  <si>
    <t xml:space="preserve">SPRINGER JUAN DIAZ</t>
  </si>
  <si>
    <t xml:space="preserve">VALDEZ MARTIN</t>
  </si>
  <si>
    <t xml:space="preserve">GUGUICH CETINICH RICARDO</t>
  </si>
  <si>
    <t xml:space="preserve">CARNALES AGUILAR</t>
  </si>
  <si>
    <t xml:space="preserve">BASELLI TRONCOSO MARIO ISIDRO</t>
  </si>
  <si>
    <t xml:space="preserve">GIL JUAN</t>
  </si>
  <si>
    <t xml:space="preserve">CLERICI RODRIGO</t>
  </si>
  <si>
    <t xml:space="preserve">PEREYRA VALENZUELA MARTIN IGNACIO</t>
  </si>
  <si>
    <t xml:space="preserve">SERGIO OLMEDO</t>
  </si>
  <si>
    <t xml:space="preserve">ROCHA RICARDO</t>
  </si>
  <si>
    <t xml:space="preserve">HAJJOUL ASSAD</t>
  </si>
  <si>
    <t xml:space="preserve">STASIENIUX GERMAN</t>
  </si>
  <si>
    <t xml:space="preserve">TORRES MIGUEL</t>
  </si>
  <si>
    <t xml:space="preserve">PERAZA RODRIGUEZ CARLOS EDUARDO</t>
  </si>
  <si>
    <t xml:space="preserve">FUMEIRO ERNESTO</t>
  </si>
  <si>
    <t xml:space="preserve">BAUER DANIEL</t>
  </si>
  <si>
    <t xml:space="preserve">SASTRE DIEGO</t>
  </si>
  <si>
    <t xml:space="preserve">JUAN MARTIN LORENZ ADAMS</t>
  </si>
  <si>
    <t xml:space="preserve">MANEIRO HUGO</t>
  </si>
  <si>
    <t xml:space="preserve">FERRACO OSVALDO</t>
  </si>
  <si>
    <t xml:space="preserve">VAZQUEZ ANTONIO</t>
  </si>
  <si>
    <t xml:space="preserve">BELEDO RUBEN</t>
  </si>
  <si>
    <t xml:space="preserve">CORREA DIEGO</t>
  </si>
  <si>
    <t xml:space="preserve">CAMPOS JUAN HORACIO</t>
  </si>
  <si>
    <t xml:space="preserve">VERA SANTIAGO</t>
  </si>
  <si>
    <t xml:space="preserve">FERNÁNDEZ LOMÓNACO EDUARDO PABLO</t>
  </si>
  <si>
    <t xml:space="preserve">ALVAREZ REYNALDO</t>
  </si>
  <si>
    <t xml:space="preserve">SANTISTEBAN TRISTAN JOSE PEDRO</t>
  </si>
  <si>
    <t xml:space="preserve">BADANO CARLOS</t>
  </si>
  <si>
    <t xml:space="preserve">CARRERA EDUARDO</t>
  </si>
  <si>
    <t xml:space="preserve">PEREIRA VERA GABRIEL ANIBAL</t>
  </si>
  <si>
    <t xml:space="preserve">FERNANDEZ JUAN JOSE</t>
  </si>
  <si>
    <t xml:space="preserve">CAMPOS ENRIQUE</t>
  </si>
  <si>
    <t xml:space="preserve">BERTINAT LEONEL</t>
  </si>
  <si>
    <t xml:space="preserve">WAIZMAN ZYLBERSTEYN ALBERTO LUIS</t>
  </si>
  <si>
    <t xml:space="preserve">SASSON NATHAN</t>
  </si>
  <si>
    <t xml:space="preserve">CURBELO JULIO CESAR</t>
  </si>
  <si>
    <t xml:space="preserve">MEDINA EDUARDO</t>
  </si>
  <si>
    <t xml:space="preserve">AMATO MARCELO</t>
  </si>
  <si>
    <t xml:space="preserve">FERNANDO HERMIDA</t>
  </si>
  <si>
    <t xml:space="preserve">PATERNOSTRO NICOLAS</t>
  </si>
  <si>
    <t xml:space="preserve">MAJO JOSE MIGUEL</t>
  </si>
  <si>
    <t xml:space="preserve">BERNADOU FERNANDO</t>
  </si>
  <si>
    <t xml:space="preserve">BARONE JOSE</t>
  </si>
  <si>
    <t xml:space="preserve">PERALTA GUILLERMO</t>
  </si>
  <si>
    <t xml:space="preserve">MAZZONI EDGARD</t>
  </si>
  <si>
    <t xml:space="preserve">CABRERA JULIO</t>
  </si>
  <si>
    <t xml:space="preserve">FORNARI AKIRA</t>
  </si>
  <si>
    <t xml:space="preserve">HEREDIA ALFREDO</t>
  </si>
  <si>
    <t xml:space="preserve">GOMEZ GUSTAVO</t>
  </si>
  <si>
    <t xml:space="preserve">TISSIERRE SURRIBAS CLAUDE ALEXANDRE</t>
  </si>
  <si>
    <t xml:space="preserve">FUENTES NICOLENCO NELSON RICARDO</t>
  </si>
  <si>
    <t xml:space="preserve">BANCHERO SENATORE PEDRO ROBERTO</t>
  </si>
  <si>
    <t xml:space="preserve">TABERNE MARTIN</t>
  </si>
  <si>
    <t xml:space="preserve">SCOSERIA GUILLERMO</t>
  </si>
  <si>
    <t xml:space="preserve">CARDOZO BESSIO LEONARDO</t>
  </si>
  <si>
    <t xml:space="preserve">LILIANA COMMANDA</t>
  </si>
  <si>
    <t xml:space="preserve">GALLEGO SEBASTIAN</t>
  </si>
  <si>
    <t xml:space="preserve">PONCE DIEGO</t>
  </si>
  <si>
    <t xml:space="preserve">FILOSI CARLOS</t>
  </si>
  <si>
    <t xml:space="preserve">NIGRO SEIJAS JAVIER</t>
  </si>
  <si>
    <t xml:space="preserve">SALLES MIGUEL</t>
  </si>
  <si>
    <t xml:space="preserve">SASSON MAZAL JONATHAN</t>
  </si>
  <si>
    <t xml:space="preserve">LÓPEZ ANDREA</t>
  </si>
  <si>
    <t xml:space="preserve">SCARONE OSCAR</t>
  </si>
  <si>
    <t xml:space="preserve">DE LOS SANTOS GUSTAVO</t>
  </si>
  <si>
    <t xml:space="preserve">ROUS ALDO</t>
  </si>
  <si>
    <t xml:space="preserve">VIERA DANIEL</t>
  </si>
  <si>
    <t xml:space="preserve">MIÑAN JUAN</t>
  </si>
  <si>
    <t xml:space="preserve">SANTOS JUAN PABLO</t>
  </si>
  <si>
    <t xml:space="preserve">SERGIO MILLER SCHEIN</t>
  </si>
  <si>
    <t xml:space="preserve">DO SANTOS JACINTO</t>
  </si>
  <si>
    <t xml:space="preserve">SILVERA SILVA VOLDER NEY</t>
  </si>
  <si>
    <t xml:space="preserve">UMPIERREZ RAFAEL</t>
  </si>
  <si>
    <t xml:space="preserve">PASTORINO ANDRES</t>
  </si>
  <si>
    <t xml:space="preserve">BONNER NAHUEL</t>
  </si>
  <si>
    <t xml:space="preserve">GARCIA ETCHART PAULO</t>
  </si>
  <si>
    <t xml:space="preserve">FERNANDEZ ROBERTO</t>
  </si>
  <si>
    <t xml:space="preserve">LOPEZ GABRIEL</t>
  </si>
  <si>
    <t xml:space="preserve">SOTO JORGE</t>
  </si>
  <si>
    <t xml:space="preserve">PATERNAIN RODRIGUEZ RAFAEL</t>
  </si>
  <si>
    <t xml:space="preserve">ANCHETA FEDERICO</t>
  </si>
  <si>
    <t xml:space="preserve">ECHENIQUE ERNESTO</t>
  </si>
  <si>
    <t xml:space="preserve">BONORA EMILIO</t>
  </si>
  <si>
    <t xml:space="preserve">MANGADO LEONARDO</t>
  </si>
  <si>
    <t xml:space="preserve">DITTRICH MARIO</t>
  </si>
  <si>
    <t xml:space="preserve">DYPPOLITO RODRIGO</t>
  </si>
  <si>
    <t xml:space="preserve">PEREZ LESCOUMES GABRIELA CLAUDIA</t>
  </si>
  <si>
    <t xml:space="preserve">PAZOS VIÑA PABLO</t>
  </si>
  <si>
    <t xml:space="preserve">MARTINEZ GERARDO</t>
  </si>
  <si>
    <t xml:space="preserve">RODRIGUEZ DIEGO</t>
  </si>
  <si>
    <t xml:space="preserve">GIMENEZ FEERREIRA ERNESTO HERMANN</t>
  </si>
  <si>
    <t xml:space="preserve">SPAGNUOLO PABLO</t>
  </si>
  <si>
    <t xml:space="preserve">LOPEZ DANIEL</t>
  </si>
  <si>
    <t xml:space="preserve">GRASSI SPANGENBERG GERMAN</t>
  </si>
  <si>
    <t xml:space="preserve">ALORI CAMARA GABRIEL</t>
  </si>
  <si>
    <t xml:space="preserve">ACEVEDO RAMON</t>
  </si>
  <si>
    <t xml:space="preserve">ABIRACHED ALEJANDRO</t>
  </si>
  <si>
    <t xml:space="preserve">DELGADO LORENZO</t>
  </si>
  <si>
    <t xml:space="preserve">SARDO MARCELO</t>
  </si>
  <si>
    <t xml:space="preserve">DUTOUR JORGE</t>
  </si>
  <si>
    <t xml:space="preserve">ESPINO TAUBER  MIGUEL</t>
  </si>
  <si>
    <t xml:space="preserve">BEROCAY BRUNO</t>
  </si>
  <si>
    <t xml:space="preserve">LAGUERRE BRUNO</t>
  </si>
  <si>
    <t xml:space="preserve">ALVAREZ INFANZON PABLO ESTEBAN</t>
  </si>
  <si>
    <t xml:space="preserve">ALONSO MARISOL</t>
  </si>
  <si>
    <t xml:space="preserve">LOPEZ PITTAMEGLIO ANÍBAL</t>
  </si>
  <si>
    <t xml:space="preserve">ORFILA JORGE</t>
  </si>
  <si>
    <t xml:space="preserve">CANTOU MARIO</t>
  </si>
  <si>
    <t xml:space="preserve">CABRERA GUSTAVO</t>
  </si>
  <si>
    <t xml:space="preserve">PEREZ RICARDO</t>
  </si>
  <si>
    <t xml:space="preserve">TUALA ALVARO</t>
  </si>
  <si>
    <t xml:space="preserve">ARTIGAS JOSE</t>
  </si>
  <si>
    <t xml:space="preserve">MARZOA CARLOS</t>
  </si>
  <si>
    <t xml:space="preserve">VILLALBA JOSE</t>
  </si>
  <si>
    <t xml:space="preserve">GODOY VALENTIN</t>
  </si>
  <si>
    <t xml:space="preserve">CASTELLUCCI VICTOR</t>
  </si>
  <si>
    <t xml:space="preserve">ULLOA SICA JUAN EDUARDO</t>
  </si>
  <si>
    <t xml:space="preserve">LEZAMA BIANCHI JUAN PEDRO</t>
  </si>
  <si>
    <t xml:space="preserve">QUIRINO MARTIN</t>
  </si>
  <si>
    <t xml:space="preserve">PAGUES DAVILA HECTOR RICARDO</t>
  </si>
  <si>
    <t xml:space="preserve">OSIMANI MARTIN</t>
  </si>
  <si>
    <t xml:space="preserve">GOMEZ SILVA JUAN MARTIN</t>
  </si>
  <si>
    <t xml:space="preserve">CRISTIANI GONZALO</t>
  </si>
  <si>
    <t xml:space="preserve">SCHROEDER EUGENIO</t>
  </si>
  <si>
    <t xml:space="preserve">HORVAT DIEGO</t>
  </si>
  <si>
    <t xml:space="preserve">PEPE VIDAL PABLO</t>
  </si>
  <si>
    <t xml:space="preserve">ROMERO GUSTAVO</t>
  </si>
  <si>
    <t xml:space="preserve">SMITH ALVEZ JOSE LUIS</t>
  </si>
  <si>
    <t xml:space="preserve">ARAUJO JUANITO</t>
  </si>
  <si>
    <t xml:space="preserve">MOREIRA GONZALO</t>
  </si>
  <si>
    <t xml:space="preserve">TRNKA MATIAS</t>
  </si>
  <si>
    <t xml:space="preserve">CORREA GORGOROSO CAROLINA</t>
  </si>
  <si>
    <t xml:space="preserve">LECHA ALEJANDRO</t>
  </si>
  <si>
    <t xml:space="preserve">RODRIGUEZ GONZALEZ FABIANA</t>
  </si>
  <si>
    <t xml:space="preserve">PIASTRA GASTÓN</t>
  </si>
  <si>
    <t xml:space="preserve">FOTI SANTIAGO</t>
  </si>
  <si>
    <t xml:space="preserve">MELGAR RODRIGUEZ MATHIAS NICOLAS</t>
  </si>
  <si>
    <t xml:space="preserve">CARDOZO MARCOS</t>
  </si>
  <si>
    <t xml:space="preserve">ORLANDO ESTEBAN</t>
  </si>
  <si>
    <t xml:space="preserve">ZIGNAGO VALENCIA ANTONIO MARIA</t>
  </si>
  <si>
    <t xml:space="preserve">GIMENEZ PEZZANO SEBASTIAN</t>
  </si>
  <si>
    <t xml:space="preserve">GURBINDO MARIO ANDRES</t>
  </si>
  <si>
    <t xml:space="preserve">GONZALEZ ESPINOZA HECTOR GABRIEL</t>
  </si>
  <si>
    <t xml:space="preserve">FREITAS COLLAZO SERGIO</t>
  </si>
  <si>
    <t xml:space="preserve">BALMELLI GUSTABO</t>
  </si>
  <si>
    <t xml:space="preserve">DOTTA JAVIER</t>
  </si>
  <si>
    <t xml:space="preserve">CORTINAS SILVERA GONZALO</t>
  </si>
  <si>
    <t xml:space="preserve">MESA MARTÍNEZ JAIME JOSÉ</t>
  </si>
  <si>
    <t xml:space="preserve">COITINIO NESTOR</t>
  </si>
  <si>
    <t xml:space="preserve">DE LOS SANTOS FEDERICO</t>
  </si>
  <si>
    <t xml:space="preserve">PRIGGIONE ENRIQUE</t>
  </si>
  <si>
    <t xml:space="preserve">RAMAS EDUARDO</t>
  </si>
  <si>
    <t xml:space="preserve">QUAGLIA PEÑA DANIEL ALFREDO</t>
  </si>
  <si>
    <t xml:space="preserve">SALAMO GERMAN DIEGO RAUL</t>
  </si>
  <si>
    <t xml:space="preserve">GARI GOMENSORO JUAN LUIS</t>
  </si>
  <si>
    <t xml:space="preserve">LEWI DANI</t>
  </si>
  <si>
    <t xml:space="preserve">FLEITAS JUAN JOSE</t>
  </si>
  <si>
    <t xml:space="preserve">RPDRIGUEZ FERNANDO</t>
  </si>
  <si>
    <t xml:space="preserve">CHAPT PELEFFU GABRIEL FRANCISCO</t>
  </si>
  <si>
    <t xml:space="preserve">GONZALEZ GUZMAN</t>
  </si>
  <si>
    <t xml:space="preserve">BUDE GUSTAVO</t>
  </si>
  <si>
    <t xml:space="preserve">LAMOLLE ALVAREZ ENRIQUE GONZALO</t>
  </si>
  <si>
    <t xml:space="preserve">SANTANA HUGO</t>
  </si>
  <si>
    <t xml:space="preserve">ROCHA FERNANDEZ DANIEL ALEJANDRO</t>
  </si>
  <si>
    <t xml:space="preserve">TRONCOSO CRISTIÁN</t>
  </si>
  <si>
    <t xml:space="preserve">ERRAMUN LAURA</t>
  </si>
  <si>
    <t xml:space="preserve">ZUBILLAGA FABIAN</t>
  </si>
  <si>
    <t xml:space="preserve">DERRUDI CABRERA MARIA FLORENCIA</t>
  </si>
  <si>
    <t xml:space="preserve">CARIGLIA GONZALO</t>
  </si>
  <si>
    <t xml:space="preserve">CAVIGLIA MARCUSGLIA PABLO ALBERTO</t>
  </si>
  <si>
    <t xml:space="preserve">AGUILAR MIGUEL</t>
  </si>
  <si>
    <t xml:space="preserve">BEGLE MARTI PABLO</t>
  </si>
  <si>
    <t xml:space="preserve">RIELA EDUARDO</t>
  </si>
  <si>
    <t xml:space="preserve">BRUST  BRUST HUGO</t>
  </si>
  <si>
    <t xml:space="preserve">PANUNCIO RODNY</t>
  </si>
  <si>
    <t xml:space="preserve">ESPOSTO GUSTAVO</t>
  </si>
  <si>
    <t xml:space="preserve">CORREA SILVA OSCAR IGNACIO</t>
  </si>
  <si>
    <t xml:space="preserve">TRINDADE ANIBAL</t>
  </si>
  <si>
    <t xml:space="preserve">DEL RIO PAREDES RUBEN RAMON</t>
  </si>
  <si>
    <t xml:space="preserve">CHIRIFF JOSE GABRIEL</t>
  </si>
  <si>
    <t xml:space="preserve">SOTO CARLOS</t>
  </si>
  <si>
    <t xml:space="preserve">MESA ALONSO HUGO DAVID</t>
  </si>
  <si>
    <t xml:space="preserve">TASSARA MARIO</t>
  </si>
  <si>
    <t xml:space="preserve">MARQUEZ MOURET ALEJANDRO</t>
  </si>
  <si>
    <t xml:space="preserve">MARZIOTTE JUAN IGNACIO</t>
  </si>
  <si>
    <t xml:space="preserve">DOGLIOTTI PABLO</t>
  </si>
  <si>
    <t xml:space="preserve">NAVIA MARTIN</t>
  </si>
  <si>
    <t xml:space="preserve">ALONSO ADRIANA</t>
  </si>
  <si>
    <t xml:space="preserve">MAIO CAZZULI MARCELO JOSE</t>
  </si>
  <si>
    <t xml:space="preserve">SCHERSCHENER TIAN</t>
  </si>
  <si>
    <t xml:space="preserve">ALARCON HIDALGO LUCIA</t>
  </si>
  <si>
    <t xml:space="preserve">BENIGNO ELENA</t>
  </si>
  <si>
    <t xml:space="preserve">VELOSO JOSE</t>
  </si>
  <si>
    <t xml:space="preserve">LOPEZ GUSTAVO</t>
  </si>
  <si>
    <t xml:space="preserve">MOREIRA GUSTAVO</t>
  </si>
  <si>
    <t xml:space="preserve">SERE JORGE</t>
  </si>
  <si>
    <t xml:space="preserve">DIEGO FERNANDEZ FERNANADEZ</t>
  </si>
  <si>
    <t xml:space="preserve">ALVAREZ NICOLAS LUIS</t>
  </si>
  <si>
    <t xml:space="preserve">MARTINEZ FERNANDO</t>
  </si>
  <si>
    <t xml:space="preserve">LUSSICH ENRIQUE</t>
  </si>
  <si>
    <t xml:space="preserve">RAMOS SEBASTIAN</t>
  </si>
  <si>
    <t xml:space="preserve">GONZÁLEZ GUSTAVO</t>
  </si>
  <si>
    <t xml:space="preserve">BOGGIA JUAN IGNACIO</t>
  </si>
  <si>
    <t xml:space="preserve">SANCHEZ KARINA</t>
  </si>
  <si>
    <t xml:space="preserve">SILVEIRA DOMINGUEZ ALVARO FERNANDO</t>
  </si>
  <si>
    <t xml:space="preserve">SANCHEZ ROMERO CLAUDIA ALEXANDRA</t>
  </si>
  <si>
    <t xml:space="preserve">DIVERIO JORGE</t>
  </si>
  <si>
    <t xml:space="preserve">ZAVIERUJA CRISTINA</t>
  </si>
  <si>
    <t xml:space="preserve">TOKMAN JOSE NAUM</t>
  </si>
  <si>
    <t xml:space="preserve">BONORA MIGUEL</t>
  </si>
  <si>
    <t xml:space="preserve">ACHUGAR LAGUARDIA LUIS</t>
  </si>
  <si>
    <t xml:space="preserve">SCAYOLA GARRIDO GUSTAVO DANIEL</t>
  </si>
  <si>
    <t xml:space="preserve">LOPEZ JAVIER</t>
  </si>
  <si>
    <t xml:space="preserve">RECUERO RODRIGUEZ GONZALO</t>
  </si>
  <si>
    <t xml:space="preserve">DOGLIOTTI SERGIO</t>
  </si>
  <si>
    <t xml:space="preserve">PERUCHENA MARTIN</t>
  </si>
  <si>
    <t xml:space="preserve">SASTRE  WALTER</t>
  </si>
  <si>
    <t xml:space="preserve">VANINI GABRIEL</t>
  </si>
  <si>
    <t xml:space="preserve">FERREIRA CHRISTIAN</t>
  </si>
  <si>
    <t xml:space="preserve">BADANO4 JULIO CESAR</t>
  </si>
  <si>
    <t xml:space="preserve">GARCIA FEDERICO</t>
  </si>
  <si>
    <t xml:space="preserve">GARCIA FERNANDO</t>
  </si>
  <si>
    <t xml:space="preserve">BANO LUIS</t>
  </si>
  <si>
    <t xml:space="preserve">FIGUEIRAS GUSTAVO</t>
  </si>
  <si>
    <t xml:space="preserve">CALERO SANTIAGO</t>
  </si>
  <si>
    <t xml:space="preserve">GONZALEZ MARIA INES</t>
  </si>
  <si>
    <t xml:space="preserve">MAYANS EDUARDO</t>
  </si>
  <si>
    <t xml:space="preserve">CABRERA JOSE WALTER</t>
  </si>
  <si>
    <t xml:space="preserve">SERVETTI WALTER</t>
  </si>
  <si>
    <t xml:space="preserve">FREIJEIRO ROBERTO</t>
  </si>
  <si>
    <t xml:space="preserve">MUÑOS JUAN</t>
  </si>
  <si>
    <t xml:space="preserve">RABUFFETTI GERMAN</t>
  </si>
  <si>
    <t xml:space="preserve">PEREZ MARTINOTTI SANTIAGO</t>
  </si>
  <si>
    <t xml:space="preserve">BOIX NICOLAS</t>
  </si>
  <si>
    <t xml:space="preserve">SALGADO LEONARDO</t>
  </si>
  <si>
    <t xml:space="preserve">FRANCO PABLO</t>
  </si>
  <si>
    <t xml:space="preserve">BOIX CAMPODÓNICO ALEJANDRO JAVIER</t>
  </si>
  <si>
    <t xml:space="preserve">BERRO RAFAEL</t>
  </si>
  <si>
    <t xml:space="preserve">SANGUINETTI ALBERTO</t>
  </si>
  <si>
    <t xml:space="preserve">LEIVAS JUAN CARLOS</t>
  </si>
  <si>
    <t xml:space="preserve">REYNO FELIPE</t>
  </si>
  <si>
    <t xml:space="preserve">DE LEON LUIS</t>
  </si>
  <si>
    <t xml:space="preserve">COSTA ALFREDO</t>
  </si>
  <si>
    <t xml:space="preserve">OSINAGA BEROIS JAVIER ANDRES</t>
  </si>
  <si>
    <t xml:space="preserve">FERRAGUZ JORGE</t>
  </si>
  <si>
    <t xml:space="preserve">MAGALLANES RAUL</t>
  </si>
  <si>
    <t xml:space="preserve">SPADARO ANDRES</t>
  </si>
  <si>
    <t xml:space="preserve">FERNANDEZ GARATEGUY MARIO</t>
  </si>
  <si>
    <t xml:space="preserve">BEGLE JUAN CARLOS</t>
  </si>
  <si>
    <t xml:space="preserve">MONTORO HEGUERTE FRANCISCO</t>
  </si>
  <si>
    <t xml:space="preserve">MACHADO SEBASTIAN</t>
  </si>
  <si>
    <t xml:space="preserve">ALTAMIRANO DANIEL</t>
  </si>
  <si>
    <t xml:space="preserve">HUGHES CRESPO VALENTINA</t>
  </si>
  <si>
    <t xml:space="preserve">CADENAS ANDRES</t>
  </si>
  <si>
    <t xml:space="preserve">FERRARI ENRIQUE</t>
  </si>
  <si>
    <t xml:space="preserve">RAIZ MARIA</t>
  </si>
  <si>
    <t xml:space="preserve">NASSUTTI MIGUEL</t>
  </si>
  <si>
    <t xml:space="preserve">FALKENSTEIN RODOLFO</t>
  </si>
  <si>
    <t xml:space="preserve">RODRIGUEZ ANAIS</t>
  </si>
  <si>
    <t xml:space="preserve">REJA GONZALO</t>
  </si>
  <si>
    <t xml:space="preserve">BIDEGAIN GUZMAN</t>
  </si>
  <si>
    <t xml:space="preserve">DELFINO ENRIQUE</t>
  </si>
  <si>
    <t xml:space="preserve">GONZALO DARIO GOMEZ BARREIRA</t>
  </si>
  <si>
    <t xml:space="preserve">GERARDO GARCIA</t>
  </si>
  <si>
    <t xml:space="preserve">COLLA GERARDO</t>
  </si>
  <si>
    <t xml:space="preserve">FAGUNDEZ LEONARDO</t>
  </si>
  <si>
    <t xml:space="preserve">FONTES GUSTAVO</t>
  </si>
  <si>
    <t xml:space="preserve">BADAGIAN JUAN GABRIEL</t>
  </si>
  <si>
    <t xml:space="preserve">FERRADA SERGIO</t>
  </si>
  <si>
    <t xml:space="preserve">DÁVILA CHARLES</t>
  </si>
  <si>
    <t xml:space="preserve">UBIOS ALVARO</t>
  </si>
  <si>
    <t xml:space="preserve">GOMEZ PABLO</t>
  </si>
  <si>
    <t xml:space="preserve">RODRIGUEZ RICO FERNANDO</t>
  </si>
  <si>
    <t xml:space="preserve">SILVERA EDGARD</t>
  </si>
  <si>
    <t xml:space="preserve">LADISLAO NESTOR</t>
  </si>
  <si>
    <t xml:space="preserve">BENAVIDES LUIS</t>
  </si>
  <si>
    <t xml:space="preserve">ESKENAZI DEBORAH</t>
  </si>
  <si>
    <t xml:space="preserve">FRANCO ALEJANDRO</t>
  </si>
  <si>
    <t xml:space="preserve">AGRIPA FEDERICO</t>
  </si>
  <si>
    <t xml:space="preserve">ISSO ZUICH CHRISTIAN</t>
  </si>
  <si>
    <t xml:space="preserve">ROLDAN CERRILLA SEBASTIAN ALEJANDRO</t>
  </si>
  <si>
    <t xml:space="preserve">GONZALEZ ADOLFO</t>
  </si>
  <si>
    <t xml:space="preserve">CESTONA RICARDO</t>
  </si>
  <si>
    <t xml:space="preserve">SUTTNER ANDRÉS</t>
  </si>
  <si>
    <t xml:space="preserve">BEZNOSRO GABRIELA</t>
  </si>
  <si>
    <t xml:space="preserve">PETRUCCELLI ANA ISABEL</t>
  </si>
  <si>
    <t xml:space="preserve">SAGREGA MARCOS</t>
  </si>
  <si>
    <t xml:space="preserve">ZAMBRANO RODRIGUEZ MARCELO</t>
  </si>
  <si>
    <t xml:space="preserve">OTERO FERRARO CARLOS</t>
  </si>
  <si>
    <t xml:space="preserve">MARTORELL BAZTERRICA SANTIAGO MANUE</t>
  </si>
  <si>
    <t xml:space="preserve">VIGNOLO PABLO</t>
  </si>
  <si>
    <t xml:space="preserve">CANEPA DI LASCIO AGUSTIN</t>
  </si>
  <si>
    <t xml:space="preserve">ALPUIN SEBASTIAN</t>
  </si>
  <si>
    <t xml:space="preserve">JUARES MORRONI MARCELO SEVASTIAN</t>
  </si>
  <si>
    <t xml:space="preserve">PEREIRA DIEGO</t>
  </si>
  <si>
    <t xml:space="preserve">SIENRA JUAN MANUEL</t>
  </si>
  <si>
    <t xml:space="preserve">GARCÍA MARCELO</t>
  </si>
  <si>
    <t xml:space="preserve">BOUZO JAVIER</t>
  </si>
  <si>
    <t xml:space="preserve">ALOY WALTER</t>
  </si>
  <si>
    <t xml:space="preserve">SANCHEZ DANIEL</t>
  </si>
  <si>
    <t xml:space="preserve">ESQUERRE LUIS</t>
  </si>
  <si>
    <t xml:space="preserve">SALVAGNO JONATHAN</t>
  </si>
  <si>
    <t xml:space="preserve">PEREIRA HERNANDEZ EDUARDO FRANCISCO</t>
  </si>
  <si>
    <t xml:space="preserve">FONTANAROSSA DANIEL</t>
  </si>
  <si>
    <t xml:space="preserve">GRILLO UGALDE CARLOS EDUARDO</t>
  </si>
  <si>
    <t xml:space="preserve">AGUERRE NELSON</t>
  </si>
  <si>
    <t xml:space="preserve">DAVID DE CAMPOS ANA</t>
  </si>
  <si>
    <t xml:space="preserve">SABIO EDUARDO</t>
  </si>
  <si>
    <t xml:space="preserve">NESSI PABLO</t>
  </si>
  <si>
    <t xml:space="preserve">PODESTA MARTIN</t>
  </si>
  <si>
    <t xml:space="preserve">BEGLE MARTI JORGE</t>
  </si>
  <si>
    <t xml:space="preserve">BRUCKMANN PEDRO</t>
  </si>
  <si>
    <t xml:space="preserve">LABORDA MAURICIO</t>
  </si>
  <si>
    <t xml:space="preserve">CEDRES ANGEL</t>
  </si>
  <si>
    <t xml:space="preserve">VAZ VICTOR</t>
  </si>
  <si>
    <t xml:space="preserve">GIL ALVARO</t>
  </si>
  <si>
    <t xml:space="preserve">CAMPOS MARCELO</t>
  </si>
  <si>
    <t xml:space="preserve">STRATTA MIGUEL</t>
  </si>
  <si>
    <t xml:space="preserve">VIGNA ANDES</t>
  </si>
  <si>
    <t xml:space="preserve">BASSANI JOSE PEDRO</t>
  </si>
  <si>
    <t xml:space="preserve">FERNANDEZ MAUTONE DENIS LARRY</t>
  </si>
  <si>
    <t xml:space="preserve">LAFON OSVALDO</t>
  </si>
  <si>
    <t xml:space="preserve">HUERTAS GERMAN</t>
  </si>
  <si>
    <t xml:space="preserve">DI PALMA LEONARDO</t>
  </si>
  <si>
    <t xml:space="preserve">RODRIGUEZ SANDRO</t>
  </si>
  <si>
    <t xml:space="preserve">SAPIRO ZACHOW MAURICIO ELIAS</t>
  </si>
  <si>
    <t xml:space="preserve">LAMAITA NELSON</t>
  </si>
  <si>
    <t xml:space="preserve">BIDEGARAY EDWARD</t>
  </si>
  <si>
    <t xml:space="preserve">MOTOLKO GABRIEL</t>
  </si>
  <si>
    <t xml:space="preserve">LLORENTE GONZALO</t>
  </si>
  <si>
    <t xml:space="preserve">MAGARIAOS JAIME</t>
  </si>
  <si>
    <t xml:space="preserve">MACHADO LUIS</t>
  </si>
  <si>
    <t xml:space="preserve">GONZALEZ SCHMID IGNACIO</t>
  </si>
  <si>
    <t xml:space="preserve">GIMENEZ MARIANELLA</t>
  </si>
  <si>
    <t xml:space="preserve">CARVALHO ANTONIO</t>
  </si>
  <si>
    <t xml:space="preserve">TECITOR PEREZ LAURA</t>
  </si>
  <si>
    <t xml:space="preserve">BELLO LEMA MARCELO ANTONIO</t>
  </si>
  <si>
    <t xml:space="preserve">CARABALLO FEDERICO</t>
  </si>
  <si>
    <t xml:space="preserve">DI VINCENSO PAOLO</t>
  </si>
  <si>
    <t xml:space="preserve">SIERNA ALFONSO</t>
  </si>
  <si>
    <t xml:space="preserve">CAMARGO ALVARO</t>
  </si>
  <si>
    <t xml:space="preserve">BERENCE PABLO</t>
  </si>
  <si>
    <t xml:space="preserve">ALBANO JORGE</t>
  </si>
  <si>
    <t xml:space="preserve">FIGUEROA MARTIN</t>
  </si>
  <si>
    <t xml:space="preserve">PRAVIA MARTIN</t>
  </si>
  <si>
    <t xml:space="preserve">REYMUNDE MAURICIO</t>
  </si>
  <si>
    <t xml:space="preserve">CAMPORA HORACIO</t>
  </si>
  <si>
    <t xml:space="preserve">AMOZA IRIGOYEN ALVARO</t>
  </si>
  <si>
    <t xml:space="preserve">CHAGAS SERGIO</t>
  </si>
  <si>
    <t xml:space="preserve">MARICHAL AMARO JORGE LUIS</t>
  </si>
  <si>
    <t xml:space="preserve">BARRETO JOSE</t>
  </si>
  <si>
    <t xml:space="preserve">BALLETO CARABALLO ARIEL</t>
  </si>
  <si>
    <t xml:space="preserve">BERMUDEZ DAVID</t>
  </si>
  <si>
    <t xml:space="preserve">PINEDA RAFAEL</t>
  </si>
  <si>
    <t xml:space="preserve">PAZ CARLOS</t>
  </si>
  <si>
    <t xml:space="preserve">MEDEROS EMILIANO</t>
  </si>
  <si>
    <t xml:space="preserve">MANSON ALLISTER</t>
  </si>
  <si>
    <t xml:space="preserve">LICHTENSTEIN MIJAEL</t>
  </si>
  <si>
    <t xml:space="preserve">SHEN CASÁS DIANA MARCELA</t>
  </si>
  <si>
    <t xml:space="preserve">CORREA ANDINO OSCAR LUIS</t>
  </si>
  <si>
    <t xml:space="preserve">TOLEDO MARCOS</t>
  </si>
  <si>
    <t xml:space="preserve">OCAMPO HÉCTOR</t>
  </si>
  <si>
    <t xml:space="preserve">FRANCA FERNADO</t>
  </si>
  <si>
    <t xml:space="preserve">JEREZ SILVEIRA DANIEL GUSTAVO</t>
  </si>
  <si>
    <t xml:space="preserve">RODRIGUEZ JOSE CARLOS</t>
  </si>
  <si>
    <t xml:space="preserve">FERRARI JOSE IGNACIO</t>
  </si>
  <si>
    <t xml:space="preserve">POWLLIER JUAN CARLOS</t>
  </si>
  <si>
    <t xml:space="preserve">BRITO FERNANDO</t>
  </si>
  <si>
    <t xml:space="preserve">NIEVES GASTON</t>
  </si>
  <si>
    <t xml:space="preserve">CARRIL MARCELO</t>
  </si>
  <si>
    <t xml:space="preserve">GUASCH MASSONS PABLO ALFONSO</t>
  </si>
  <si>
    <t xml:space="preserve">VARELA PAULA</t>
  </si>
  <si>
    <t xml:space="preserve">CERRUDO WALTER</t>
  </si>
  <si>
    <t xml:space="preserve">TERRANI HUGO</t>
  </si>
  <si>
    <t xml:space="preserve">GOÑY JORGE</t>
  </si>
  <si>
    <t xml:space="preserve">CABRERA ALBARO</t>
  </si>
  <si>
    <t xml:space="preserve">ORTIZ MIGUEL</t>
  </si>
  <si>
    <t xml:space="preserve">CONDE ANDRES</t>
  </si>
  <si>
    <t xml:space="preserve">SIENRA JOSE LUIS</t>
  </si>
  <si>
    <t xml:space="preserve">PITTALUGA VERÓNICA</t>
  </si>
  <si>
    <t xml:space="preserve">RAQUEL COITINHO</t>
  </si>
  <si>
    <t xml:space="preserve">TORRES ALFREDO</t>
  </si>
  <si>
    <t xml:space="preserve">NUÑEZ BUENO JOSE LUIS</t>
  </si>
  <si>
    <t xml:space="preserve">VILLANUEVA DARDO ANDRÉS</t>
  </si>
  <si>
    <t xml:space="preserve">RIVERA HERNAN</t>
  </si>
  <si>
    <t xml:space="preserve">CORTAZZO ANDRES</t>
  </si>
  <si>
    <t xml:space="preserve">THOMASSET LOUREIRO MARTIN LUIS</t>
  </si>
  <si>
    <t xml:space="preserve">CUSTODIO JOSÉ</t>
  </si>
  <si>
    <t xml:space="preserve">ROMERO EDUARDO</t>
  </si>
  <si>
    <t xml:space="preserve">VILLALBA GUZMAN</t>
  </si>
  <si>
    <t xml:space="preserve">MUNIN JAVIER</t>
  </si>
  <si>
    <t xml:space="preserve">COBAS ANDRES</t>
  </si>
  <si>
    <t xml:space="preserve">GUSTAVO SACCO</t>
  </si>
  <si>
    <t xml:space="preserve">CASTRO LEANDRO</t>
  </si>
  <si>
    <t xml:space="preserve">MUÑOZ ZELMAR</t>
  </si>
  <si>
    <t xml:space="preserve">JULIO GOMEZ</t>
  </si>
  <si>
    <t xml:space="preserve">mundo breda MARCELO JAVIER</t>
  </si>
  <si>
    <t xml:space="preserve">HITTA MANUEL</t>
  </si>
  <si>
    <t xml:space="preserve">OSORIO RUBEN</t>
  </si>
  <si>
    <t xml:space="preserve">GONZALEZ PASTORIN OSCAR FERNANDO</t>
  </si>
  <si>
    <t xml:space="preserve">CAMBIASO DELLACQUA PIO RODOLFO</t>
  </si>
  <si>
    <t xml:space="preserve">QUIRIQUIÑO LUCAS</t>
  </si>
  <si>
    <t xml:space="preserve">NALERIO JUAN PABLO</t>
  </si>
  <si>
    <t xml:space="preserve">ODIZZIO BIBILONI GONZALO ALEJANDRO</t>
  </si>
  <si>
    <t xml:space="preserve">SANTÍN PABLO</t>
  </si>
  <si>
    <t xml:space="preserve">BERTONI RICARDO MARCELO</t>
  </si>
  <si>
    <t xml:space="preserve">VIÑAS DANIEL</t>
  </si>
  <si>
    <t xml:space="preserve">JORGE LUIS TELECHEA</t>
  </si>
  <si>
    <t xml:space="preserve">LAZO JAVIER</t>
  </si>
  <si>
    <t xml:space="preserve">FERNANDEZ LEANDRO</t>
  </si>
  <si>
    <t xml:space="preserve">LAZO GEYMONAT LEONARDO RAUL</t>
  </si>
  <si>
    <t xml:space="preserve">RODRIGUEZ FABIO</t>
  </si>
  <si>
    <t xml:space="preserve">NUÑEZ WALTER</t>
  </si>
  <si>
    <t xml:space="preserve">RODRIGUEZ JHON</t>
  </si>
  <si>
    <t xml:space="preserve">VICENTE CHRISTIAN</t>
  </si>
  <si>
    <t xml:space="preserve">PELLEJERO RODRIGUEZ FABIAN</t>
  </si>
  <si>
    <t xml:space="preserve">IRIARTE WALTER</t>
  </si>
  <si>
    <t xml:space="preserve">ALVAREZ RUBEN</t>
  </si>
  <si>
    <t xml:space="preserve">SUAREZ FERNANDO</t>
  </si>
  <si>
    <t xml:space="preserve">RICHART MARIO</t>
  </si>
  <si>
    <t xml:space="preserve">FERNANDEZ MAUTONE YERRI FERNANDO</t>
  </si>
  <si>
    <t xml:space="preserve">BERTONE ALEJANDRA</t>
  </si>
  <si>
    <t xml:space="preserve">RETA HORACIO</t>
  </si>
  <si>
    <t xml:space="preserve">ODINI RUTH</t>
  </si>
  <si>
    <t xml:space="preserve">BORNIA MARTINEZ LUIS MARIO</t>
  </si>
  <si>
    <t xml:space="preserve">VEIRANO DIEGO</t>
  </si>
  <si>
    <t xml:space="preserve">SUAREZ  FERNANDO</t>
  </si>
  <si>
    <t xml:space="preserve">FOLIADOSO ANIBAL</t>
  </si>
  <si>
    <t xml:space="preserve">MORENO PABLO ANDRES</t>
  </si>
  <si>
    <t xml:space="preserve">ETCHART STOPINGI ALFREDO</t>
  </si>
  <si>
    <t xml:space="preserve">DOS SANTOS JUAN</t>
  </si>
  <si>
    <t xml:space="preserve">CENTURION VICTOR</t>
  </si>
  <si>
    <t xml:space="preserve">UBIRIA JULIAN</t>
  </si>
  <si>
    <t xml:space="preserve">DIAZ VECINO JOSE</t>
  </si>
  <si>
    <t xml:space="preserve">CASTRO JORGE</t>
  </si>
  <si>
    <t xml:space="preserve">FERNANDEZ DIAZ JOSE</t>
  </si>
  <si>
    <t xml:space="preserve">TORAZA MANUEL</t>
  </si>
  <si>
    <t xml:space="preserve">IZQUIERDO BERROA JULIO CESAR</t>
  </si>
  <si>
    <t xml:space="preserve">DEBAT JOSE LUIS</t>
  </si>
  <si>
    <t xml:space="preserve">BON LILIAN</t>
  </si>
  <si>
    <t xml:space="preserve">MARIN RIVERO LUIS</t>
  </si>
  <si>
    <t xml:space="preserve">ABULAFIA BALCEDO RICARDO</t>
  </si>
  <si>
    <t xml:space="preserve">FERNANDEZ SEBASTIAN</t>
  </si>
  <si>
    <t xml:space="preserve">IZQUIERDO FLORENCIA</t>
  </si>
  <si>
    <t xml:space="preserve">VERNIER MICHEL</t>
  </si>
  <si>
    <t xml:space="preserve">GEORGIEFF JORGE</t>
  </si>
  <si>
    <t xml:space="preserve">LAMADRID ALVARO</t>
  </si>
  <si>
    <t xml:space="preserve">CARLOS RODRIGUEZ</t>
  </si>
  <si>
    <t xml:space="preserve">CARDELLINO GUILLERMO</t>
  </si>
  <si>
    <t xml:space="preserve">ALVAREZ SANCHEZ EDUARDO ENRIQUE</t>
  </si>
  <si>
    <t xml:space="preserve">DE ARMAS WILLIAM</t>
  </si>
  <si>
    <t xml:space="preserve">GUBITOSI ANDRES</t>
  </si>
  <si>
    <t xml:space="preserve">ANZOLABEHERE MATIAS</t>
  </si>
  <si>
    <t xml:space="preserve">GARATEGUY ABRAHAM MIGUEL</t>
  </si>
  <si>
    <t xml:space="preserve">FERNANDEZ PABLO</t>
  </si>
  <si>
    <t xml:space="preserve">ICCARDI EDUARDO</t>
  </si>
  <si>
    <t xml:space="preserve">QUINTAS COEDO RODOLFO WALTER</t>
  </si>
  <si>
    <t xml:space="preserve">MARQUEZ ANDRE</t>
  </si>
  <si>
    <t xml:space="preserve">CARDOZO FARIAS PABLO NICOLAS</t>
  </si>
  <si>
    <t xml:space="preserve">PAN MONTANS GONZALO</t>
  </si>
  <si>
    <t xml:space="preserve">PINTOS JUAN CARLOS</t>
  </si>
  <si>
    <t xml:space="preserve">FARINA MIGUEL</t>
  </si>
  <si>
    <t xml:space="preserve">LLORENTE GERMAN</t>
  </si>
  <si>
    <t xml:space="preserve">ALMEIDA NICOLAS</t>
  </si>
  <si>
    <t xml:space="preserve">DE LOS SANTOS RUBEN</t>
  </si>
  <si>
    <t xml:space="preserve">SUAREZ FURTADO LUCIANO JOSELO</t>
  </si>
  <si>
    <t xml:space="preserve">TORELLO OLIVERA JOSE MARIA</t>
  </si>
  <si>
    <t xml:space="preserve">MENDEZ MARCOS</t>
  </si>
  <si>
    <t xml:space="preserve">CAMACHO SANCHEZ FABRIZIO</t>
  </si>
  <si>
    <t xml:space="preserve">BRUM CONRADO</t>
  </si>
  <si>
    <t xml:space="preserve">LOURIDO GABRIEL</t>
  </si>
  <si>
    <t xml:space="preserve">FERNANDEZ MERLANO ADRIAN BERNARDO</t>
  </si>
  <si>
    <t xml:space="preserve">CARAMBULA PEYROU MATEO</t>
  </si>
  <si>
    <t xml:space="preserve">DO CANTO OLIVERA HECTOR RAUL</t>
  </si>
  <si>
    <t xml:space="preserve">CARTAGENA MONTE DE OCA JOSE LUIS</t>
  </si>
  <si>
    <t xml:space="preserve">GAMBINI ALEJANDRO JOSÉ</t>
  </si>
  <si>
    <t xml:space="preserve">RUIZ MIGUEL</t>
  </si>
  <si>
    <t xml:space="preserve">DE LEÓN VIBALDO RODRIGO</t>
  </si>
  <si>
    <t xml:space="preserve">DE LEON JUAN</t>
  </si>
  <si>
    <t xml:space="preserve">GONZALEZ MORUZZI JORGE</t>
  </si>
  <si>
    <t xml:space="preserve">MARENALES PABLO</t>
  </si>
  <si>
    <t xml:space="preserve">BERTUA CARLOS</t>
  </si>
  <si>
    <t xml:space="preserve">TEXEIRA YANINA</t>
  </si>
  <si>
    <t xml:space="preserve">MARRAO FEDERICO</t>
  </si>
  <si>
    <t xml:space="preserve">ALVEZ LOURDES</t>
  </si>
  <si>
    <t xml:space="preserve">PUÑALES WILSON</t>
  </si>
  <si>
    <t xml:space="preserve">BERGSTEIN MIRIAM</t>
  </si>
  <si>
    <t xml:space="preserve">PORRINI LUIS ANDRES</t>
  </si>
  <si>
    <t xml:space="preserve">CHUWEN MARCELO</t>
  </si>
  <si>
    <t xml:space="preserve">MERA DIEGO</t>
  </si>
  <si>
    <t xml:space="preserve">WENZEL FERNANDO</t>
  </si>
  <si>
    <t xml:space="preserve">TOMAS NESTOR MARTIN</t>
  </si>
  <si>
    <t xml:space="preserve">VARELIDIS NICOLAS</t>
  </si>
  <si>
    <t xml:space="preserve">KATZ DIEGO</t>
  </si>
  <si>
    <t xml:space="preserve">BELEDO ROBERTO</t>
  </si>
  <si>
    <t xml:space="preserve">BERARDI MICHAEL</t>
  </si>
  <si>
    <t xml:space="preserve">NUÑEZ VALENTIN</t>
  </si>
  <si>
    <t xml:space="preserve">CARDOZO MARIA NOEL</t>
  </si>
  <si>
    <t xml:space="preserve">GONZALEZ NICOLAS</t>
  </si>
  <si>
    <t xml:space="preserve">REQUELME HUGO</t>
  </si>
  <si>
    <t xml:space="preserve">THOMSON WILLAM</t>
  </si>
  <si>
    <t xml:space="preserve">MACHALA GASTON</t>
  </si>
  <si>
    <t xml:space="preserve">ARACE FALERO MARCELO FABIAN</t>
  </si>
  <si>
    <t xml:space="preserve">ROUILLER KAREM</t>
  </si>
  <si>
    <t xml:space="preserve">BARCELO KOSER MARCEL</t>
  </si>
  <si>
    <t xml:space="preserve">ROSSI AMOROS ROBERTO EDUARDO</t>
  </si>
  <si>
    <t xml:space="preserve">LEMA RIVERO ANDRÉS JORGE</t>
  </si>
  <si>
    <t xml:space="preserve">VARGAS MIGUEL</t>
  </si>
  <si>
    <t xml:space="preserve">MARTINO GUSTAVO</t>
  </si>
  <si>
    <t xml:space="preserve">BURGHI LUIS</t>
  </si>
  <si>
    <t xml:space="preserve">TRUSICH SPERA PABLO DANIEL</t>
  </si>
  <si>
    <t xml:space="preserve">TERZANO FRANCISCO</t>
  </si>
  <si>
    <t xml:space="preserve">MOON KUI PARK</t>
  </si>
  <si>
    <t xml:space="preserve">FERNANDEZ LEONARDO</t>
  </si>
  <si>
    <t xml:space="preserve">LOSNO RICARDO</t>
  </si>
  <si>
    <t xml:space="preserve">ZAVALLA GONZALO</t>
  </si>
  <si>
    <t xml:space="preserve">ROJI PEDRO</t>
  </si>
  <si>
    <t xml:space="preserve">GONZALEZ RODOLFO</t>
  </si>
  <si>
    <t xml:space="preserve">BRUZZONI MATHIAS</t>
  </si>
  <si>
    <t xml:space="preserve">LUCAS FEDERICO</t>
  </si>
  <si>
    <t xml:space="preserve">SALAZAR JUAN MIGUEL</t>
  </si>
  <si>
    <t xml:space="preserve">WASHINGTON SILVA</t>
  </si>
  <si>
    <t xml:space="preserve">CABALLERO LESLY</t>
  </si>
  <si>
    <t xml:space="preserve">ANDINA JAVIER</t>
  </si>
  <si>
    <t xml:space="preserve">NOYA CESAR</t>
  </si>
  <si>
    <t xml:space="preserve">PERRONI LUIS</t>
  </si>
  <si>
    <t xml:space="preserve">MONTERO DARIO</t>
  </si>
  <si>
    <t xml:space="preserve">VIERA FERNANDO</t>
  </si>
  <si>
    <t xml:space="preserve">ESCUDERO DIEGO</t>
  </si>
  <si>
    <t xml:space="preserve">BURONE MENDEZ JOSE MARIA</t>
  </si>
  <si>
    <t xml:space="preserve">SOLARI HEBER</t>
  </si>
  <si>
    <t xml:space="preserve">RUIZ ALBBERTO</t>
  </si>
  <si>
    <t xml:space="preserve">SAPRIZA GONZALO</t>
  </si>
  <si>
    <t xml:space="preserve">GONZALEZ CORREA MARIO CESAR</t>
  </si>
  <si>
    <t xml:space="preserve">ROSTANGOL BETHOVEN</t>
  </si>
  <si>
    <t xml:space="preserve">MASCATELLI MAGELA</t>
  </si>
  <si>
    <t xml:space="preserve">CARRADORI GABRIEL</t>
  </si>
  <si>
    <t xml:space="preserve">GRACHOT CASAL EDUARDO</t>
  </si>
  <si>
    <t xml:space="preserve">DE PAULA RODRIGO</t>
  </si>
  <si>
    <t xml:space="preserve">DE PROBLEDO GONZALO</t>
  </si>
  <si>
    <t xml:space="preserve">IGORRA DALL´ORSO DANIEL ATILIO</t>
  </si>
  <si>
    <t xml:space="preserve">CHARLO RODOLFO</t>
  </si>
  <si>
    <t xml:space="preserve">DRINFELD DANIEL</t>
  </si>
  <si>
    <t xml:space="preserve">ZUBILLAGA FERNANDO</t>
  </si>
  <si>
    <t xml:space="preserve">CONDE TABARE</t>
  </si>
  <si>
    <t xml:space="preserve">OLIVERA CARLOS DANIEL</t>
  </si>
  <si>
    <t xml:space="preserve">CASTAÑOLA ARANGUREN DIEGO</t>
  </si>
  <si>
    <t xml:space="preserve">CAMEJO CALLORDA JUAN MARCOS</t>
  </si>
  <si>
    <t xml:space="preserve">ROCHA EMIR</t>
  </si>
  <si>
    <t xml:space="preserve">RECUERDO ELIZABETH</t>
  </si>
  <si>
    <t xml:space="preserve">CORREA CARLOS</t>
  </si>
  <si>
    <t xml:space="preserve">RICARDO PEREZ</t>
  </si>
  <si>
    <t xml:space="preserve">TEMKIN GADIEL</t>
  </si>
  <si>
    <t xml:space="preserve">FERNANDEZ WILSONENRIQUE</t>
  </si>
  <si>
    <t xml:space="preserve">GOLENIUK JOSE</t>
  </si>
  <si>
    <t xml:space="preserve">GUSTAVO GURT</t>
  </si>
  <si>
    <t xml:space="preserve">CASTRO LEMES RICARDO JAVIER</t>
  </si>
  <si>
    <t xml:space="preserve">AVELLANAL CAPPELLI GUILLERMO MARTIN</t>
  </si>
  <si>
    <t xml:space="preserve">PEDRO AYZAGUER</t>
  </si>
  <si>
    <t xml:space="preserve">BUSTOS JUAN CARLOS</t>
  </si>
  <si>
    <t xml:space="preserve">BAEREMAECKER JUAN PABLO</t>
  </si>
  <si>
    <t xml:space="preserve">BENITEZ JOSE</t>
  </si>
  <si>
    <t xml:space="preserve">LIMA ANIBAL</t>
  </si>
  <si>
    <t xml:space="preserve">MOREIRA HUGO</t>
  </si>
  <si>
    <t xml:space="preserve">SISNANDEZ JUAN</t>
  </si>
  <si>
    <t xml:space="preserve">RODRIGUEZ GONZALEZ ANDRES</t>
  </si>
  <si>
    <t xml:space="preserve">RUBIO PEREZ MANUEL</t>
  </si>
  <si>
    <t xml:space="preserve">RAUL MAURICIO GARGIULO MURCHIO</t>
  </si>
  <si>
    <t xml:space="preserve">SALDIVIA JUAN</t>
  </si>
  <si>
    <t xml:space="preserve">CASTRO GONZALEZ LUIS HECTOR</t>
  </si>
  <si>
    <t xml:space="preserve">BRENER ROCIO</t>
  </si>
  <si>
    <t xml:space="preserve">GORNI GUSTAVO</t>
  </si>
  <si>
    <t xml:space="preserve">BRITOS CARLOS JAVIER</t>
  </si>
  <si>
    <t xml:space="preserve">SULCA ALEJANDRO</t>
  </si>
  <si>
    <t xml:space="preserve">FERNANDEZ ALBIN PATRICIA</t>
  </si>
  <si>
    <t xml:space="preserve">VELAZQUEZ JUAN</t>
  </si>
  <si>
    <t xml:space="preserve">BARRAL GUSTAVO</t>
  </si>
  <si>
    <t xml:space="preserve">COSSE EDUARDO</t>
  </si>
  <si>
    <t xml:space="preserve">HORTA JUAN</t>
  </si>
  <si>
    <t xml:space="preserve">PAZ HUGO</t>
  </si>
  <si>
    <t xml:space="preserve">GATTI MARIO</t>
  </si>
  <si>
    <t xml:space="preserve">ALVAREZ FERNANDEZ MIGUEL ANGEL</t>
  </si>
  <si>
    <t xml:space="preserve">PREMAZZI SANDE PABLO JAVIER</t>
  </si>
  <si>
    <t xml:space="preserve">SOLARI SABRINA</t>
  </si>
  <si>
    <t xml:space="preserve">ALSAMENDI LOPEZ ALFREDO CARLOS</t>
  </si>
  <si>
    <t xml:space="preserve">FAZZIO GUIDO</t>
  </si>
  <si>
    <t xml:space="preserve">CARLOS GERMAN CEICYS GALANTE</t>
  </si>
  <si>
    <t xml:space="preserve">HUERTAS FREDDY</t>
  </si>
  <si>
    <t xml:space="preserve">AMARAL FRANSISCO</t>
  </si>
  <si>
    <t xml:space="preserve">SHEN CASÁS ANA BEATRIZ</t>
  </si>
  <si>
    <t xml:space="preserve">ARIZCUN FIGUEREDO EDUARDO CARLOS</t>
  </si>
  <si>
    <t xml:space="preserve">MENDEZ ANDRES</t>
  </si>
  <si>
    <t xml:space="preserve">PLATERO MARCELO</t>
  </si>
  <si>
    <t xml:space="preserve">BORGES WASHINGTON</t>
  </si>
  <si>
    <t xml:space="preserve">MARCELO CATALDI</t>
  </si>
  <si>
    <t xml:space="preserve">BATALLA JOSÉ LUIS</t>
  </si>
  <si>
    <t xml:space="preserve">BATISTA WILSON</t>
  </si>
  <si>
    <t xml:space="preserve">BARBOZA GASSO SANTIAGO ESTEBAN</t>
  </si>
  <si>
    <t xml:space="preserve">BRAGLIA JUAN ANTONIO</t>
  </si>
  <si>
    <t xml:space="preserve">JAUREGUIBERRY  EDUARDO</t>
  </si>
  <si>
    <t xml:space="preserve">PERDOMO SORIA LUIS PABLO</t>
  </si>
  <si>
    <t xml:space="preserve">SENI SERGIO</t>
  </si>
  <si>
    <t xml:space="preserve">HORONOZ RICARDO</t>
  </si>
  <si>
    <t xml:space="preserve">RUGIERO PLADA FERNANDO VICENTE</t>
  </si>
  <si>
    <t xml:space="preserve">ALGORTA ALORI JUAN MANUEL</t>
  </si>
  <si>
    <t xml:space="preserve">SAUDA WASHINGTON</t>
  </si>
  <si>
    <t xml:space="preserve">PEREIRA JORGE ALFREDO</t>
  </si>
  <si>
    <t xml:space="preserve">OJEDA MARTIN</t>
  </si>
  <si>
    <t xml:space="preserve">FERBER CORALLO MARIA JOSE</t>
  </si>
  <si>
    <t xml:space="preserve">FRASCHILLA ALDO</t>
  </si>
  <si>
    <t xml:space="preserve">PASICNJEK GONZALO</t>
  </si>
  <si>
    <t xml:space="preserve">MOTTA JUAN</t>
  </si>
  <si>
    <t xml:space="preserve">LORENZ VILA JUAN ENRIQUE</t>
  </si>
  <si>
    <t xml:space="preserve">CAL DOS SANTOS ARY BELTRAN</t>
  </si>
  <si>
    <t xml:space="preserve">PASTORINO BADANO MICAELLA LORENA</t>
  </si>
  <si>
    <t xml:space="preserve">PALLERO MARIO</t>
  </si>
  <si>
    <t xml:space="preserve">MACHADO MAURO</t>
  </si>
  <si>
    <t xml:space="preserve">GANDOLFI ASDRUBAL</t>
  </si>
  <si>
    <t xml:space="preserve">LARICCIA MARCELO</t>
  </si>
  <si>
    <t xml:space="preserve">ROBAINA SEBASTIAN</t>
  </si>
  <si>
    <t xml:space="preserve">SASTRE JAVIER</t>
  </si>
  <si>
    <t xml:space="preserve">BICHINQUE ERNESTO</t>
  </si>
  <si>
    <t xml:space="preserve">VARGAS LUIS</t>
  </si>
  <si>
    <t xml:space="preserve">ARRILLAGA MAGELA</t>
  </si>
  <si>
    <t xml:space="preserve">GUIROTANE MONICA</t>
  </si>
  <si>
    <t xml:space="preserve">MASSA MIGUEL</t>
  </si>
  <si>
    <t xml:space="preserve">BEDROSSIAN DANIEL</t>
  </si>
  <si>
    <t xml:space="preserve">GARIAZZO DIEGO</t>
  </si>
  <si>
    <t xml:space="preserve">CORREA DANIEL</t>
  </si>
  <si>
    <t xml:space="preserve">VERDISCO JABIER MIGUEL</t>
  </si>
  <si>
    <t xml:space="preserve">SILVA MELO OSCAR MAURICIO</t>
  </si>
  <si>
    <t xml:space="preserve">ANDRES AGUSTIN</t>
  </si>
  <si>
    <t xml:space="preserve">VICENTE NICOLAS</t>
  </si>
  <si>
    <t xml:space="preserve">GALLAZTEGUI PATRICIA</t>
  </si>
  <si>
    <t xml:space="preserve">FERRARI MAURO</t>
  </si>
  <si>
    <t xml:space="preserve">DUTRA GUILLERMO</t>
  </si>
  <si>
    <t xml:space="preserve">DIAZ ALEXIS</t>
  </si>
  <si>
    <t xml:space="preserve">LLANES SEBASTIAN</t>
  </si>
  <si>
    <t xml:space="preserve">ARANDA JOSELIN</t>
  </si>
  <si>
    <t xml:space="preserve">VARELA NICOLAS</t>
  </si>
  <si>
    <t xml:space="preserve">GLORIA ELIO</t>
  </si>
  <si>
    <t xml:space="preserve">CASTRO SERGIO</t>
  </si>
  <si>
    <t xml:space="preserve">MANTOVANI FERNANDO</t>
  </si>
  <si>
    <t xml:space="preserve">RIAL PEREIRA GABRIEL OSVALDO</t>
  </si>
  <si>
    <t xml:space="preserve">DE CARIA FRANCO ANDRES</t>
  </si>
  <si>
    <t xml:space="preserve">OUTERELO CARINA</t>
  </si>
  <si>
    <t xml:space="preserve">BERRUTI MOLINARI MARIO ALBERTO</t>
  </si>
  <si>
    <t xml:space="preserve">VERNAZZA NICOLAS</t>
  </si>
  <si>
    <t xml:space="preserve">REYES OMAR</t>
  </si>
  <si>
    <t xml:space="preserve">CUITIÑO MARIANO</t>
  </si>
  <si>
    <t xml:space="preserve">WIEDEMANN HERMAN</t>
  </si>
  <si>
    <t xml:space="preserve">KLUVER PACHECO ALBERTO</t>
  </si>
  <si>
    <t xml:space="preserve">ALORI SEBASTIAN</t>
  </si>
  <si>
    <t xml:space="preserve">THOMPSO PATRICIA</t>
  </si>
  <si>
    <t xml:space="preserve">GONZALEZ FERNANDEZ MATIAS DAMIAN</t>
  </si>
  <si>
    <t xml:space="preserve">ERRECART ROMERO ALVARO</t>
  </si>
  <si>
    <t xml:space="preserve">PÉREZ RAMIRO</t>
  </si>
  <si>
    <t xml:space="preserve">PEREZ EDISON</t>
  </si>
  <si>
    <t xml:space="preserve">GALLO WALTER</t>
  </si>
  <si>
    <t xml:space="preserve">VITELLO OSCAR</t>
  </si>
  <si>
    <t xml:space="preserve">MINIÑO PABLO</t>
  </si>
  <si>
    <t xml:space="preserve">BRAGA LUCIA</t>
  </si>
  <si>
    <t xml:space="preserve">OLIVER LUX SERGE</t>
  </si>
  <si>
    <t xml:space="preserve">ROSENDE FERNANDO</t>
  </si>
  <si>
    <t xml:space="preserve">FERNANDEZ RODRIGUEZ PABLO JAVIER</t>
  </si>
  <si>
    <t xml:space="preserve">PAOLILLO DIEGO</t>
  </si>
  <si>
    <t xml:space="preserve">KLUVER ALBERTO</t>
  </si>
  <si>
    <t xml:space="preserve">GOMEZ TABORDA DANIEL</t>
  </si>
  <si>
    <t xml:space="preserve">GOODOY PABLO</t>
  </si>
  <si>
    <t xml:space="preserve">RAMIREZ MARIANA</t>
  </si>
  <si>
    <t xml:space="preserve">BALABANIAN MASCARETTI MARCIA MARIA</t>
  </si>
  <si>
    <t xml:space="preserve">VARELA PARENTE DANIEL</t>
  </si>
  <si>
    <t xml:space="preserve">HOURCADE PONTE DANIA</t>
  </si>
  <si>
    <t xml:space="preserve">BAZZINO FLAVIO</t>
  </si>
  <si>
    <t xml:space="preserve">ARNABOLDI LARREA LEONARDO GUSMAN</t>
  </si>
  <si>
    <t xml:space="preserve">KRIKORIAN GABRIEL</t>
  </si>
  <si>
    <t xml:space="preserve">GONZALEZ ROSSANA</t>
  </si>
  <si>
    <t xml:space="preserve">BERCETCHE RICHARD</t>
  </si>
  <si>
    <t xml:space="preserve">BRAVO MANUEL</t>
  </si>
  <si>
    <t xml:space="preserve">ALBERTI MARIO</t>
  </si>
  <si>
    <t xml:space="preserve">CHAINE FERNANDO</t>
  </si>
  <si>
    <t xml:space="preserve">WILHELM VON SANDEN BERND</t>
  </si>
  <si>
    <t xml:space="preserve">MARTINEZ FERNANDO JAVIER</t>
  </si>
  <si>
    <t xml:space="preserve">FACAL VICTORIO</t>
  </si>
  <si>
    <t xml:space="preserve">OLIVERA ANGEL</t>
  </si>
  <si>
    <t xml:space="preserve">AGOS GONZALEZ SUSANA</t>
  </si>
  <si>
    <t xml:space="preserve">MILLOT MARTIN</t>
  </si>
  <si>
    <t xml:space="preserve">RODRÍGUEZ LÓPEZ LUIS ALBERTO</t>
  </si>
  <si>
    <t xml:space="preserve">RODRIGUEZ CURBELO RUBEN SILVER</t>
  </si>
  <si>
    <t xml:space="preserve">CATALDI MIGUEL</t>
  </si>
  <si>
    <t xml:space="preserve">RIZZONI SOSA PEREIRA WILSON MARTIN</t>
  </si>
  <si>
    <t xml:space="preserve">POEY CARLOS</t>
  </si>
  <si>
    <t xml:space="preserve">VELAZCO ALBERTO</t>
  </si>
  <si>
    <t xml:space="preserve">PELLEJERO GOMEZ DE SOUZA  NESTOR</t>
  </si>
  <si>
    <t xml:space="preserve">OTEROOTERO JUAN ENRIQUE</t>
  </si>
  <si>
    <t xml:space="preserve">VILLALBA FEDERICO</t>
  </si>
  <si>
    <t xml:space="preserve">BONNIN DAVIS MICHELL</t>
  </si>
  <si>
    <t xml:space="preserve">TRAVIESO MARTIN</t>
  </si>
  <si>
    <t xml:space="preserve">CARNALES NATALIA</t>
  </si>
  <si>
    <t xml:space="preserve">LARBALESTIER DEREK</t>
  </si>
  <si>
    <t xml:space="preserve">CEDRES MARCELO</t>
  </si>
  <si>
    <t xml:space="preserve">VÉGH PABLO</t>
  </si>
  <si>
    <t xml:space="preserve">ARIAS RANDAZZO EDUARDO ANTONIO</t>
  </si>
  <si>
    <t xml:space="preserve">TELESCA DANIEL</t>
  </si>
  <si>
    <t xml:space="preserve">VIANA MAC  LEAN ROBERTO</t>
  </si>
  <si>
    <t xml:space="preserve">FRANCA NESTOR</t>
  </si>
  <si>
    <t xml:space="preserve">GRAVINA VERA FRANCISCO</t>
  </si>
  <si>
    <t xml:space="preserve">JANO FEDERICO</t>
  </si>
  <si>
    <t xml:space="preserve">MEDINA RODRIGO</t>
  </si>
  <si>
    <t xml:space="preserve">BALDRIZ PABLO</t>
  </si>
  <si>
    <t xml:space="preserve">GONZALES ALEJANDRO</t>
  </si>
  <si>
    <t xml:space="preserve">MENDEZ RODRIGO</t>
  </si>
  <si>
    <t xml:space="preserve">GRANJA SILVIA</t>
  </si>
  <si>
    <t xml:space="preserve">MANERA ADRIAN</t>
  </si>
  <si>
    <t xml:space="preserve">MANNISE DANILO</t>
  </si>
  <si>
    <t xml:space="preserve">RICCETTO CRISTIANO JUAN DIEGO</t>
  </si>
  <si>
    <t xml:space="preserve">GARBERO MARTINEZ GUSTAVO</t>
  </si>
  <si>
    <t xml:space="preserve">BELDERRAIN PUPPO JUAN PABLO</t>
  </si>
  <si>
    <t xml:space="preserve">MEDINA REBOLEDO JUAN CARLOS</t>
  </si>
  <si>
    <t xml:space="preserve">OLAZABAL ISABEL</t>
  </si>
  <si>
    <t xml:space="preserve">ELGARTE MARTINEZ JOSE MARIO</t>
  </si>
  <si>
    <t xml:space="preserve">STRAUMANN FLORENCIA</t>
  </si>
  <si>
    <t xml:space="preserve">GALEAZZI BRUNO</t>
  </si>
  <si>
    <t xml:space="preserve">CODINA NADYA</t>
  </si>
  <si>
    <t xml:space="preserve">THOME CHRISTIAN</t>
  </si>
  <si>
    <t xml:space="preserve">TORRES BERMUDEZ GUSTAVO DANIEL</t>
  </si>
  <si>
    <t xml:space="preserve">MARCHESONI BONET MARCELO HECTOR</t>
  </si>
  <si>
    <t xml:space="preserve">PAIVA MARCELO</t>
  </si>
  <si>
    <t xml:space="preserve">FRANCO NATALIA</t>
  </si>
  <si>
    <t xml:space="preserve">MAURO ANDRES</t>
  </si>
  <si>
    <t xml:space="preserve">CAÑADAS FABIAN</t>
  </si>
  <si>
    <t xml:space="preserve">GODAY ROSSANA</t>
  </si>
  <si>
    <t xml:space="preserve">DOMINGUEZ LEOANARDO</t>
  </si>
  <si>
    <t xml:space="preserve">ALVAREZ DIEGO</t>
  </si>
  <si>
    <t xml:space="preserve">VIOLA IGNACIO</t>
  </si>
  <si>
    <t xml:space="preserve">CHOSONI IVAN</t>
  </si>
  <si>
    <t xml:space="preserve">PIROTTI DANIEL</t>
  </si>
  <si>
    <t xml:space="preserve">POMIES JORGE</t>
  </si>
  <si>
    <t xml:space="preserve">PARDO GUILLERNO</t>
  </si>
  <si>
    <t xml:space="preserve">BUENO DIEGO</t>
  </si>
  <si>
    <t xml:space="preserve">SERRA MARCEL</t>
  </si>
  <si>
    <t xml:space="preserve">GUEDES JESUS</t>
  </si>
  <si>
    <t xml:space="preserve">REIBAKAS DIEGO</t>
  </si>
  <si>
    <t xml:space="preserve">RODRIGUEZ CALUDIO</t>
  </si>
  <si>
    <t xml:space="preserve">ALDEROTTI ROQUE</t>
  </si>
  <si>
    <t xml:space="preserve">SILVA ALBERTO</t>
  </si>
  <si>
    <t xml:space="preserve">DA SILVA GORGOROSO LAURA ALEJANDRA</t>
  </si>
  <si>
    <t xml:space="preserve">MACHADO PABLO</t>
  </si>
  <si>
    <t xml:space="preserve">ANEGON BERNARDO</t>
  </si>
  <si>
    <t xml:space="preserve">MARTINEZ SERGIO</t>
  </si>
  <si>
    <t xml:space="preserve">GONZALEZ MARCELO</t>
  </si>
  <si>
    <t xml:space="preserve">VELOSO MIGUEL</t>
  </si>
  <si>
    <t xml:space="preserve">SEQUEIRA FRANCESCO</t>
  </si>
  <si>
    <t xml:space="preserve">LEON ANDRES</t>
  </si>
  <si>
    <t xml:space="preserve">CAUSA GABRIEL</t>
  </si>
  <si>
    <t xml:space="preserve">BARRIOS ANA</t>
  </si>
  <si>
    <t xml:space="preserve">DA CUNHA FEDERICO</t>
  </si>
  <si>
    <t xml:space="preserve">RAFFO ANDRES</t>
  </si>
  <si>
    <t xml:space="preserve">VAZ NATALIA</t>
  </si>
  <si>
    <t xml:space="preserve">ANDRES ESTEBAN</t>
  </si>
  <si>
    <t xml:space="preserve">QUINTANA FELIX</t>
  </si>
  <si>
    <t xml:space="preserve">SUAREZ JAVIER</t>
  </si>
  <si>
    <t xml:space="preserve">NUNEZ CLAUDIA</t>
  </si>
  <si>
    <t xml:space="preserve">STRATTA SANTOS LEONARDO RAUL</t>
  </si>
  <si>
    <t xml:space="preserve">GARCIA BRUNO</t>
  </si>
  <si>
    <t xml:space="preserve">CAUBARRERE PABLO</t>
  </si>
  <si>
    <t xml:space="preserve">JURADO JORGE</t>
  </si>
  <si>
    <t xml:space="preserve">PIN OSCAR</t>
  </si>
  <si>
    <t xml:space="preserve">GHISOLFO MARIA DE LOURDES</t>
  </si>
  <si>
    <t xml:space="preserve">SILBERBERG MARCELO</t>
  </si>
  <si>
    <t xml:space="preserve">RENA PEREYRA FABIAN</t>
  </si>
  <si>
    <t xml:space="preserve">ALBERTI JORGE NELSON</t>
  </si>
  <si>
    <t xml:space="preserve">RUIZ PEREZ JORGE</t>
  </si>
  <si>
    <t xml:space="preserve">PARODI GUSTAVO</t>
  </si>
  <si>
    <t xml:space="preserve">LOGANO COLISTA LUIGGI</t>
  </si>
  <si>
    <t xml:space="preserve">BARTEL GUILLERMO</t>
  </si>
  <si>
    <t xml:space="preserve">FORCELLEDO ANGEL</t>
  </si>
  <si>
    <t xml:space="preserve">MARTINEZ EMILIO</t>
  </si>
  <si>
    <t xml:space="preserve">RODRIGUEZ DARDO</t>
  </si>
  <si>
    <t xml:space="preserve">NUÑEZ VILAR JUAN RAMON</t>
  </si>
  <si>
    <t xml:space="preserve">ERRICO RITA</t>
  </si>
  <si>
    <t xml:space="preserve">MERNIES EDUARDO</t>
  </si>
  <si>
    <t xml:space="preserve">SPUR NELSON</t>
  </si>
  <si>
    <t xml:space="preserve">MUTAY  LUIS CARLOS</t>
  </si>
  <si>
    <t xml:space="preserve">CHIESA MARCELO</t>
  </si>
  <si>
    <t xml:space="preserve">HAMILTON AVILA</t>
  </si>
  <si>
    <t xml:space="preserve">MIGUEZ NESTOR</t>
  </si>
  <si>
    <t xml:space="preserve">STENGER WALTER</t>
  </si>
  <si>
    <t xml:space="preserve">CALDEIRO   DOTTONE ANDRES</t>
  </si>
  <si>
    <t xml:space="preserve">BALIERO DIEGO</t>
  </si>
  <si>
    <t xml:space="preserve">RE ALVARO</t>
  </si>
  <si>
    <t xml:space="preserve">SANTINI PAOLA</t>
  </si>
  <si>
    <t xml:space="preserve">DE OLIVEIRA DENIS GERMAN</t>
  </si>
  <si>
    <t xml:space="preserve">VERGARA JULIAN</t>
  </si>
  <si>
    <t xml:space="preserve">CABRERA FERNANDO</t>
  </si>
  <si>
    <t xml:space="preserve">DELLE PIANE ANA LUCIA</t>
  </si>
  <si>
    <t xml:space="preserve">RIENZI MARCELO</t>
  </si>
  <si>
    <t xml:space="preserve">ALGAZE GUILLERMO</t>
  </si>
  <si>
    <t xml:space="preserve">ARTUCIO EDUARDO</t>
  </si>
  <si>
    <t xml:space="preserve">IÑIGO CASTILLO</t>
  </si>
  <si>
    <t xml:space="preserve">ANDRADE VALENTIN</t>
  </si>
  <si>
    <t xml:space="preserve">LUISI ESCANDE HECTOR GABRIEL</t>
  </si>
  <si>
    <t xml:space="preserve">MILA OLIVERA FERNANDO HUGO</t>
  </si>
  <si>
    <t xml:space="preserve">RODRIGUEZ FABRIZIO</t>
  </si>
  <si>
    <t xml:space="preserve">PUPPO MARIA PIERINA</t>
  </si>
  <si>
    <t xml:space="preserve">BARRIOS MARTINEZ JORGE MARCELO</t>
  </si>
  <si>
    <t xml:space="preserve">LARROSA ANDRES</t>
  </si>
  <si>
    <t xml:space="preserve">ROUS CAMILO</t>
  </si>
  <si>
    <t xml:space="preserve">SALDÍAS RODRIGO</t>
  </si>
  <si>
    <t xml:space="preserve">BRUZZESE GUSTAVO</t>
  </si>
  <si>
    <t xml:space="preserve">AIZPUN ALEJANDRO</t>
  </si>
  <si>
    <t xml:space="preserve">PIREZ HECTOR</t>
  </si>
  <si>
    <t xml:space="preserve">MOLVAS SEBASTIAN</t>
  </si>
  <si>
    <t xml:space="preserve">IRRASABAL NICOLAS</t>
  </si>
  <si>
    <t xml:space="preserve">SUBERBIÉ GABRIEL</t>
  </si>
  <si>
    <t xml:space="preserve">NOYA JULIO</t>
  </si>
  <si>
    <t xml:space="preserve">MANDL WALTER</t>
  </si>
  <si>
    <t xml:space="preserve">BERGARA BRAUDAKIS DIEGO ALEJANDRO</t>
  </si>
  <si>
    <t xml:space="preserve">MATOS JOSE LUIS</t>
  </si>
  <si>
    <t xml:space="preserve">PEREIRA MIGUEL ANGEL</t>
  </si>
  <si>
    <t xml:space="preserve">BABIO RICHARD</t>
  </si>
  <si>
    <t xml:space="preserve">TOLEDO ROMAN MARCELO</t>
  </si>
  <si>
    <t xml:space="preserve">MAZZILLI MARCELO</t>
  </si>
  <si>
    <t xml:space="preserve">FERNANDEZ FAGUNDEZ JORGE OSBALDO</t>
  </si>
  <si>
    <t xml:space="preserve">DE PRADO PIERONI JAVIER ANDRÉS</t>
  </si>
  <si>
    <t xml:space="preserve">PUIG FLORENCIA</t>
  </si>
  <si>
    <t xml:space="preserve">MUÑOZ COSTA WILSON</t>
  </si>
  <si>
    <t xml:space="preserve">OLIVERA LAURA</t>
  </si>
  <si>
    <t xml:space="preserve">MERGLER CHRISTIAN</t>
  </si>
  <si>
    <t xml:space="preserve">BURONI ROBERTO</t>
  </si>
  <si>
    <t xml:space="preserve">ESCUDER EDUARDO</t>
  </si>
  <si>
    <t xml:space="preserve">MENDEZ SALVARREY DANIEL HUGO</t>
  </si>
  <si>
    <t xml:space="preserve">VIOLA GUILLERMO</t>
  </si>
  <si>
    <t xml:space="preserve">PELLEJERO EMIR</t>
  </si>
  <si>
    <t xml:space="preserve">BESIO PABLO</t>
  </si>
  <si>
    <t xml:space="preserve">ROBLEDO MARCOS</t>
  </si>
  <si>
    <t xml:space="preserve">VIGNOLI DANIEL</t>
  </si>
  <si>
    <t xml:space="preserve">RIVERO  EDUARDO</t>
  </si>
  <si>
    <t xml:space="preserve">REMEDIOS DIONEL</t>
  </si>
  <si>
    <t xml:space="preserve">MONTES GABRIELA</t>
  </si>
  <si>
    <t xml:space="preserve">ALCORTA HORACIO</t>
  </si>
  <si>
    <t xml:space="preserve">FRAGGIANI ALVARO</t>
  </si>
  <si>
    <t xml:space="preserve">SALVATI SALSAMENDI ALFREDO FERNANDO</t>
  </si>
  <si>
    <t xml:space="preserve">AGRESTA DEL CERRO JOSE ENRIQUE</t>
  </si>
  <si>
    <t xml:space="preserve">SOSA FREDDY</t>
  </si>
  <si>
    <t xml:space="preserve">BERRIEL FACUNDO</t>
  </si>
  <si>
    <t xml:space="preserve">BAUTISTA PORTILLO ANAHIR SAMANTHA</t>
  </si>
  <si>
    <t xml:space="preserve">VIQUE ANDRES</t>
  </si>
  <si>
    <t xml:space="preserve">EYHERAGARAY GABRIEL</t>
  </si>
  <si>
    <t xml:space="preserve">DIAZ MICHEL</t>
  </si>
  <si>
    <t xml:space="preserve">ARAMBILLETE SPENCER</t>
  </si>
  <si>
    <t xml:space="preserve">BERRUTTI GONZALO</t>
  </si>
  <si>
    <t xml:space="preserve">RODRÍGUEZ MARCOS</t>
  </si>
  <si>
    <t xml:space="preserve">RIVAO PABLO</t>
  </si>
  <si>
    <t xml:space="preserve">BITTENCOURT MICHEL</t>
  </si>
  <si>
    <t xml:space="preserve">FERNANDEZ JUANA</t>
  </si>
  <si>
    <t xml:space="preserve">CRISTALDO MARIA CECILIA</t>
  </si>
  <si>
    <t xml:space="preserve">TOURN DARIO</t>
  </si>
  <si>
    <t xml:space="preserve">SERGIO DANILUK</t>
  </si>
  <si>
    <t xml:space="preserve">ALPUY DUTRA SERGIO</t>
  </si>
  <si>
    <t xml:space="preserve">DORREGO PATRICIA</t>
  </si>
  <si>
    <t xml:space="preserve">PENADES GRAJALES FABIANA VERÓNICA</t>
  </si>
  <si>
    <t xml:space="preserve">DAVIES RICHARD</t>
  </si>
  <si>
    <t xml:space="preserve">ZAPATA YANDIRA</t>
  </si>
  <si>
    <t xml:space="preserve">SUAREZ JOSE FRANCISCO</t>
  </si>
  <si>
    <t xml:space="preserve">LOPEZ ALBANO ANDREA MONICA</t>
  </si>
  <si>
    <t xml:space="preserve">OUTERELO CURBELO CARLOS ALFREDO</t>
  </si>
  <si>
    <t xml:space="preserve">BAGDASSARIAN ANDREA</t>
  </si>
  <si>
    <t xml:space="preserve">LOPEZ JOSE</t>
  </si>
  <si>
    <t xml:space="preserve">SCHINDLER ROBERTO</t>
  </si>
  <si>
    <t xml:space="preserve">VIDAL SERGIO</t>
  </si>
  <si>
    <t xml:space="preserve">MURACCIOLE ANDRES</t>
  </si>
  <si>
    <t xml:space="preserve">RODRIGUEZ STARK JORGE</t>
  </si>
  <si>
    <t xml:space="preserve">ALBANO MATEO</t>
  </si>
  <si>
    <t xml:space="preserve">DILASCIO MIGUEL</t>
  </si>
  <si>
    <t xml:space="preserve">PINTOS DANIEL</t>
  </si>
  <si>
    <t xml:space="preserve">VIERA FERRARI EMILIANO</t>
  </si>
  <si>
    <t xml:space="preserve">CLARES CRISTIAN</t>
  </si>
  <si>
    <t xml:space="preserve">RAMOS PEDRO</t>
  </si>
  <si>
    <t xml:space="preserve">CARRIQUIRY JUAN ANDRES</t>
  </si>
  <si>
    <t xml:space="preserve">BERMUDEZ RODRIGO</t>
  </si>
  <si>
    <t xml:space="preserve">LOPEZ ADRIANA</t>
  </si>
  <si>
    <t xml:space="preserve">MOREIRA CORREA YONNHY</t>
  </si>
  <si>
    <t xml:space="preserve">ABAL FRANCISCO</t>
  </si>
  <si>
    <t xml:space="preserve">PERERA JULIO EDUARDO</t>
  </si>
  <si>
    <t xml:space="preserve">MAGNONE JULIAN</t>
  </si>
  <si>
    <t xml:space="preserve">ALORI BETNTANCOR GERERADO JOSE</t>
  </si>
  <si>
    <t xml:space="preserve">TABAREZ NELSON</t>
  </si>
  <si>
    <t xml:space="preserve">DONATO CECILIA</t>
  </si>
  <si>
    <t xml:space="preserve">AGUERRONDO JORGE GONZALO</t>
  </si>
  <si>
    <t xml:space="preserve">TOSI DE LEÓN JULIO CESAR</t>
  </si>
  <si>
    <t xml:space="preserve">AGUIAR FERNANDO</t>
  </si>
  <si>
    <t xml:space="preserve">OTERO JOSE</t>
  </si>
  <si>
    <t xml:space="preserve">ARJONA GUSTAVO</t>
  </si>
  <si>
    <t xml:space="preserve">RODRIGUEZ ALEXIS</t>
  </si>
  <si>
    <t xml:space="preserve">ESTEFAN ANDRÉS</t>
  </si>
  <si>
    <t xml:space="preserve">MALCUORI JULIANA</t>
  </si>
  <si>
    <t xml:space="preserve">ALVAREZ MARCELO</t>
  </si>
  <si>
    <t xml:space="preserve">ESTIGARRIBIA NESTOR</t>
  </si>
  <si>
    <t xml:space="preserve">LOPEZ ALFREDO</t>
  </si>
  <si>
    <t xml:space="preserve">MACACCIO RICARDO</t>
  </si>
  <si>
    <t xml:space="preserve">PODESTA DANIEL JORGE</t>
  </si>
  <si>
    <t xml:space="preserve"> IBARBURU RAMIREZ WILSON ALFREDO</t>
  </si>
  <si>
    <t xml:space="preserve">MARTINEZ SILVANA</t>
  </si>
  <si>
    <t xml:space="preserve">JAUREGUY RODRIGO</t>
  </si>
  <si>
    <t xml:space="preserve">RECALT FERNANDO</t>
  </si>
  <si>
    <t xml:space="preserve">PERALTA CARLOS</t>
  </si>
  <si>
    <t xml:space="preserve">RUIZ RICARDO</t>
  </si>
  <si>
    <t xml:space="preserve">BALAGUER CESAR</t>
  </si>
  <si>
    <t xml:space="preserve">FERNANDEZ EGAR</t>
  </si>
  <si>
    <t xml:space="preserve">MOLINA FABIAN</t>
  </si>
  <si>
    <t xml:space="preserve">IRIBARNE MATIAS</t>
  </si>
  <si>
    <t xml:space="preserve">FAGNONI FERNANDO</t>
  </si>
  <si>
    <t xml:space="preserve">ISAAC BERNARDO</t>
  </si>
  <si>
    <t xml:space="preserve">ZERPA MARIO</t>
  </si>
  <si>
    <t xml:space="preserve">CELLA GABRIEL</t>
  </si>
  <si>
    <t xml:space="preserve">ZERPA RODRIGO</t>
  </si>
  <si>
    <t xml:space="preserve">ANDRADE LORENA</t>
  </si>
  <si>
    <t xml:space="preserve">BOZOGLIAN JORGE</t>
  </si>
  <si>
    <t xml:space="preserve"> GALPERIN GUREVICH JAIME FABIAN</t>
  </si>
  <si>
    <t xml:space="preserve">ARGUIÑARENA JOSE</t>
  </si>
  <si>
    <t xml:space="preserve">SARALEGUI KENEPPLE JOAQUIN ANDRES</t>
  </si>
  <si>
    <t xml:space="preserve">FERRARI ELID</t>
  </si>
  <si>
    <t xml:space="preserve">AROCHA LUIS</t>
  </si>
  <si>
    <t xml:space="preserve">BAZALLO NOVELLA MARCELO ADRIAN</t>
  </si>
  <si>
    <t xml:space="preserve">ORDIZ GIRAZ HUGO PABLO</t>
  </si>
  <si>
    <t xml:space="preserve">SANCHEZ SERGIO</t>
  </si>
  <si>
    <t xml:space="preserve">GOSLINO GONZALO</t>
  </si>
  <si>
    <t xml:space="preserve">QUERALTO FRANCISCO</t>
  </si>
  <si>
    <t xml:space="preserve">ALBERTI GABRIEL</t>
  </si>
  <si>
    <t xml:space="preserve">PAPPA CARLOS</t>
  </si>
  <si>
    <t xml:space="preserve">EUSTATHIOU MATIAS ANDRES</t>
  </si>
  <si>
    <t xml:space="preserve">FARIÑO JUAN IGNACIO</t>
  </si>
  <si>
    <t xml:space="preserve">STADLER ANTONIO</t>
  </si>
  <si>
    <t xml:space="preserve">SAMPAYO LEANDRO</t>
  </si>
  <si>
    <t xml:space="preserve">VALENTÍN FERNÁNDEZ JUAN PABLO</t>
  </si>
  <si>
    <t xml:space="preserve">BAZ MAURO</t>
  </si>
  <si>
    <t xml:space="preserve">LACROZE MIGUEL</t>
  </si>
  <si>
    <t xml:space="preserve">NESSI VICTOR</t>
  </si>
  <si>
    <t xml:space="preserve">HERMIDA JUAN CARLOS</t>
  </si>
  <si>
    <t xml:space="preserve">RODRIGUEZ ACOSTA IGNACIO</t>
  </si>
  <si>
    <t xml:space="preserve">MARICHAL ALFREDO</t>
  </si>
  <si>
    <t xml:space="preserve">LEMME PABLO MARTIN</t>
  </si>
  <si>
    <t xml:space="preserve">GIROLETH MEDERO ARIEL EMILIO</t>
  </si>
  <si>
    <t xml:space="preserve">MINCHILLI BRUNO</t>
  </si>
  <si>
    <t xml:space="preserve">LADANYI LUCIA</t>
  </si>
  <si>
    <t xml:space="preserve">GALLARZA CAROLINA</t>
  </si>
  <si>
    <t xml:space="preserve">LAUREIRO HERNANDEZ JUAN ANGEL</t>
  </si>
  <si>
    <t xml:space="preserve">CUCHMAN FAVIO</t>
  </si>
  <si>
    <t xml:space="preserve">RODRIGUEZ GRECCO GUSTAVO</t>
  </si>
  <si>
    <t xml:space="preserve">GUTIERREZ PABLO</t>
  </si>
  <si>
    <t xml:space="preserve">DAVILA CARLOS</t>
  </si>
  <si>
    <t xml:space="preserve">RUIZ MARIO</t>
  </si>
  <si>
    <t xml:space="preserve">SPOSITO VITALI ENRIQUE</t>
  </si>
  <si>
    <t xml:space="preserve">CARRASCO JULIAN</t>
  </si>
  <si>
    <t xml:space="preserve">ARRIETA ZEFFERINO GONZALO</t>
  </si>
  <si>
    <t xml:space="preserve">CHAZARRETA PABLO</t>
  </si>
  <si>
    <t xml:space="preserve">HODOROVSKY GABRIEL EDUARDO</t>
  </si>
  <si>
    <t xml:space="preserve">SEPERGO LUIS</t>
  </si>
  <si>
    <t xml:space="preserve">FONSECA GUSTAVO</t>
  </si>
  <si>
    <t xml:space="preserve">PEREIRA PEDRO</t>
  </si>
  <si>
    <t xml:space="preserve">CORREA GONZALO</t>
  </si>
  <si>
    <t xml:space="preserve">CORUJO SOFIA</t>
  </si>
  <si>
    <t xml:space="preserve">MORETTI GRANADA CARLOS ALBERTO</t>
  </si>
  <si>
    <t xml:space="preserve">PERDOMO WALLER CARLOS HÉCTOR</t>
  </si>
  <si>
    <t xml:space="preserve">CELIÁ GABRIEL</t>
  </si>
  <si>
    <t xml:space="preserve">FUNGI DANIEL</t>
  </si>
  <si>
    <t xml:space="preserve">SERRANO JORGE</t>
  </si>
  <si>
    <t xml:space="preserve">RODRIGUEZ WATOREK NATALIA ELENA</t>
  </si>
  <si>
    <t xml:space="preserve">ITMAN KACHKOWICH PABLO DANIEL</t>
  </si>
  <si>
    <t xml:space="preserve">SERIS CARAMBULA ERNESTO MARTIN</t>
  </si>
  <si>
    <t xml:space="preserve">FERREIRA RICARDO</t>
  </si>
  <si>
    <t xml:space="preserve">SAPS LUIS</t>
  </si>
  <si>
    <t xml:space="preserve">LOPEZ DA CUNHA JORGE</t>
  </si>
  <si>
    <t xml:space="preserve">SILVA SEBASTIAN</t>
  </si>
  <si>
    <t xml:space="preserve">RODRIGUEZ JOSE</t>
  </si>
  <si>
    <t xml:space="preserve">BENAPRES MARIA CRISTINA</t>
  </si>
  <si>
    <t xml:space="preserve">FALCO BERRETTA ANA</t>
  </si>
  <si>
    <t xml:space="preserve">CARAM MARINEZ JUAN SEBASTIAN</t>
  </si>
  <si>
    <t xml:space="preserve">HARTMANN ANA LAURA</t>
  </si>
  <si>
    <t xml:space="preserve">GOESSENS ENRIQUE</t>
  </si>
  <si>
    <t xml:space="preserve">FERNANDO LOPEZ ROBES</t>
  </si>
  <si>
    <t xml:space="preserve">PALACIOS CARBAJAL HUMBERTO JOSE</t>
  </si>
  <si>
    <t xml:space="preserve">DA SILVA MIGUEL</t>
  </si>
  <si>
    <t xml:space="preserve">PAGANINI FEDERICO</t>
  </si>
  <si>
    <t xml:space="preserve">HERRERA GERARDO</t>
  </si>
  <si>
    <t xml:space="preserve">PEREZ CELIA</t>
  </si>
  <si>
    <t xml:space="preserve">GONZALEZ ALEJANDRO</t>
  </si>
  <si>
    <t xml:space="preserve">BONILLA ADRIAN</t>
  </si>
  <si>
    <t xml:space="preserve">MORALES CABANELAS GABRIEL HORACIO</t>
  </si>
  <si>
    <t xml:space="preserve">GARGIULLO DAMIAN</t>
  </si>
  <si>
    <t xml:space="preserve">SANCHEZ BLANCO ALEJANDRO</t>
  </si>
  <si>
    <t xml:space="preserve">LAPREBENDERE EDISON JAVIER</t>
  </si>
  <si>
    <t xml:space="preserve">VELAZCO CLAUDIO</t>
  </si>
  <si>
    <t xml:space="preserve">FERREIRA JUANN JOSE</t>
  </si>
  <si>
    <t xml:space="preserve">DÍAZ MARCELO</t>
  </si>
  <si>
    <t xml:space="preserve">RAMOS WILLIAM</t>
  </si>
  <si>
    <t xml:space="preserve">ESCANDON NEY ROBERTO</t>
  </si>
  <si>
    <t xml:space="preserve">OLIVERA  OSCAR</t>
  </si>
  <si>
    <t xml:space="preserve">GARCIA MARIA DEL CARMEN</t>
  </si>
  <si>
    <t xml:space="preserve">SALVADOR MENENDEZ GLORIA MARIA</t>
  </si>
  <si>
    <t xml:space="preserve">DA COSTA PPEDRO</t>
  </si>
  <si>
    <t xml:space="preserve">CAROZZI ANTONELLA</t>
  </si>
  <si>
    <t xml:space="preserve">DEBRATO EDUARDO</t>
  </si>
  <si>
    <t xml:space="preserve">DE SAN JUAN GABRIELA</t>
  </si>
  <si>
    <t xml:space="preserve">PROCHNAU DANIEL</t>
  </si>
  <si>
    <t xml:space="preserve">AMORELLI FUSCO BERNARDO DANIEL</t>
  </si>
  <si>
    <t xml:space="preserve">PARREÑO MARQUEZ MARCIA MACARENA</t>
  </si>
  <si>
    <t xml:space="preserve">IRIGOYEN GONZALO</t>
  </si>
  <si>
    <t xml:space="preserve">ERRECART ROMERO LUIS</t>
  </si>
  <si>
    <t xml:space="preserve">ALEX FRYDMAN</t>
  </si>
  <si>
    <t xml:space="preserve">BELTRAND ARIEL</t>
  </si>
  <si>
    <t xml:space="preserve">LAGOS CRISTIAN</t>
  </si>
  <si>
    <t xml:space="preserve">ARMAS  ESPINO MIGUEL ANGEL</t>
  </si>
  <si>
    <t xml:space="preserve">CLAVIJO GALLO JORGE DANIEL</t>
  </si>
  <si>
    <t xml:space="preserve">PUYESKY IGAL</t>
  </si>
  <si>
    <t xml:space="preserve">REIS URIEL</t>
  </si>
  <si>
    <t xml:space="preserve">GONZALEZ MUÑOZ MARCELO FABIAN</t>
  </si>
  <si>
    <t xml:space="preserve">PITTALUGA FEDERICO</t>
  </si>
  <si>
    <t xml:space="preserve">VASCONCELLOS HERNANDEZ KARINA</t>
  </si>
  <si>
    <t xml:space="preserve">AZOR CAIMI WALDEMAR MARCELO</t>
  </si>
  <si>
    <t xml:space="preserve">CRESTAR PEDREITA JAVIER</t>
  </si>
  <si>
    <t xml:space="preserve">RUBBO MAURO</t>
  </si>
  <si>
    <t xml:space="preserve">VAZQUEZ JULIO</t>
  </si>
  <si>
    <t xml:space="preserve">FERNANDEZ DIEGO</t>
  </si>
  <si>
    <t xml:space="preserve"> JANO ROS ALEXIS</t>
  </si>
  <si>
    <t xml:space="preserve">ARIAS LETICIA</t>
  </si>
  <si>
    <t xml:space="preserve">LEVRATTO CARLÍN</t>
  </si>
  <si>
    <t xml:space="preserve">MACHADO GABRIEL</t>
  </si>
  <si>
    <t xml:space="preserve">DEL GIORGIO FIGUEROLA FABIAN</t>
  </si>
  <si>
    <t xml:space="preserve">HARLEY ELOISA</t>
  </si>
  <si>
    <t xml:space="preserve">NIEBLA NELLY</t>
  </si>
  <si>
    <t xml:space="preserve">ADRIANA MORENA GASMANS</t>
  </si>
  <si>
    <t xml:space="preserve">GALEANO ARAUJO FERNANDO MARTIN</t>
  </si>
  <si>
    <t xml:space="preserve">LEGUIZAMON RICARDO</t>
  </si>
  <si>
    <t xml:space="preserve">MACEK CARLOS</t>
  </si>
  <si>
    <t xml:space="preserve">JAHN JOAO</t>
  </si>
  <si>
    <t xml:space="preserve">BLANCO FERNANDO</t>
  </si>
  <si>
    <t xml:space="preserve">DE OLIEVIRA DENIS MARIA FERNANDA</t>
  </si>
  <si>
    <t xml:space="preserve">COROMINAS MAURO</t>
  </si>
  <si>
    <t xml:space="preserve">NUÑEZ JORGE</t>
  </si>
  <si>
    <t xml:space="preserve">PASICNJEK GUSTAVO</t>
  </si>
  <si>
    <t xml:space="preserve">PLADA SANGUINETTI DAVID HORACIO</t>
  </si>
  <si>
    <t xml:space="preserve">ERNESTO TABARE MARTINEZ MORT</t>
  </si>
  <si>
    <t xml:space="preserve">MARTINEZ CALERO LOURDES VIRGINIA</t>
  </si>
  <si>
    <t xml:space="preserve">JANZIS PEREZ LEON ALEX</t>
  </si>
  <si>
    <t xml:space="preserve">TERAI YUMI</t>
  </si>
  <si>
    <t xml:space="preserve">ECHEGARAY AGUSTIN</t>
  </si>
  <si>
    <t xml:space="preserve">DECIA PABLO</t>
  </si>
  <si>
    <t xml:space="preserve">SCALA OSCAR</t>
  </si>
  <si>
    <t xml:space="preserve">MOREIRA GEORGINA</t>
  </si>
  <si>
    <t xml:space="preserve">PERALTA ISMAEL</t>
  </si>
  <si>
    <t xml:space="preserve">ARROTCHAREN HERNANDEZ SANTIAGO</t>
  </si>
  <si>
    <t xml:space="preserve">GIMENEZ SILVANA</t>
  </si>
  <si>
    <t xml:space="preserve">ALZUA TALTAVULL ALEJANDRO ALBERTO</t>
  </si>
  <si>
    <t xml:space="preserve">MARR CRISTIAN</t>
  </si>
  <si>
    <t xml:space="preserve">ROLL MAURO</t>
  </si>
  <si>
    <t xml:space="preserve">OTHEGUY MIGUEL</t>
  </si>
  <si>
    <t xml:space="preserve">COLASSO MARTIN</t>
  </si>
  <si>
    <t xml:space="preserve">OLD MATIAS</t>
  </si>
  <si>
    <t xml:space="preserve">NOYA DANIEL</t>
  </si>
  <si>
    <t xml:space="preserve">DE LEON MARCELO</t>
  </si>
  <si>
    <t xml:space="preserve">PÌNEYRO OMAR</t>
  </si>
  <si>
    <t xml:space="preserve">TEXEIRA LUIS FERNANDO</t>
  </si>
  <si>
    <t xml:space="preserve">CASALES HECTOR</t>
  </si>
  <si>
    <t xml:space="preserve">TABERNERO ENRIQUE</t>
  </si>
  <si>
    <t xml:space="preserve">CALVIJO CARLOS</t>
  </si>
  <si>
    <t xml:space="preserve">CORREA NICOLAS</t>
  </si>
  <si>
    <t xml:space="preserve">PACHECO ARAUJO ALEJANDRO</t>
  </si>
  <si>
    <t xml:space="preserve">DENIZ JORGE</t>
  </si>
  <si>
    <t xml:space="preserve">SILVEIRA ALVAREZ RITA</t>
  </si>
  <si>
    <t xml:space="preserve">DE CASTRO NUÑEZ GONZALO</t>
  </si>
  <si>
    <t xml:space="preserve">ROSAS JOSE</t>
  </si>
  <si>
    <t xml:space="preserve">GARAY GUSTAVO</t>
  </si>
  <si>
    <t xml:space="preserve">MISA RICARDO</t>
  </si>
  <si>
    <t xml:space="preserve">PUIG IGNACIO</t>
  </si>
  <si>
    <t xml:space="preserve">TORRES BEATRIZ</t>
  </si>
  <si>
    <t xml:space="preserve">GONZALO FERNANDEZ</t>
  </si>
  <si>
    <t xml:space="preserve">FERREIRA MARTIN</t>
  </si>
  <si>
    <t xml:space="preserve">TORRES CASTRO JORGE ANÍBAL</t>
  </si>
  <si>
    <t xml:space="preserve">LOPEZ HINOJOSA MAURICIO</t>
  </si>
  <si>
    <t xml:space="preserve">GONZALEZ GAVILAN EMIGDIO RUBEN</t>
  </si>
  <si>
    <t xml:space="preserve">PUIG NATALIA</t>
  </si>
  <si>
    <t xml:space="preserve">MINCHILLI ALFERDO</t>
  </si>
  <si>
    <t xml:space="preserve">ROMASANTA CAMILO</t>
  </si>
  <si>
    <t xml:space="preserve">DE SOUZA CECILIA</t>
  </si>
  <si>
    <t xml:space="preserve">MUÑOZ VEGA MARCEL</t>
  </si>
  <si>
    <t xml:space="preserve">REWALDO JUAN</t>
  </si>
  <si>
    <t xml:space="preserve">DA SILVA JOHNNY</t>
  </si>
  <si>
    <t xml:space="preserve">TRUCCO DIEGO</t>
  </si>
  <si>
    <t xml:space="preserve">CABRERA ALEX</t>
  </si>
  <si>
    <t xml:space="preserve">LINDIMAN PEDRO</t>
  </si>
  <si>
    <t xml:space="preserve">MACHADO RICARDO</t>
  </si>
  <si>
    <t xml:space="preserve">BARRETO GONZALEZ JULIO CESAR</t>
  </si>
  <si>
    <t xml:space="preserve">BARRIOS HERNAN</t>
  </si>
  <si>
    <t xml:space="preserve">CATALDI JOSE</t>
  </si>
  <si>
    <t xml:space="preserve">RODRIGUEZ JUAN</t>
  </si>
  <si>
    <t xml:space="preserve">MADUEÑO SILVA JUAN PABLO</t>
  </si>
  <si>
    <t xml:space="preserve">FUSTER GIANNATIASIO NATALIE</t>
  </si>
  <si>
    <t xml:space="preserve">RUIZ JAVIER</t>
  </si>
  <si>
    <t xml:space="preserve">GARCIA DOSSO CARLOS</t>
  </si>
  <si>
    <t xml:space="preserve">PAZOS PEREZ GUILLERMO</t>
  </si>
  <si>
    <t xml:space="preserve">MIGUEZ EMILIANO</t>
  </si>
  <si>
    <t xml:space="preserve">NUÑEZ SABORIDO GUSTAVO ADOLFO</t>
  </si>
  <si>
    <t xml:space="preserve">RODRIGUEZ FABIAN</t>
  </si>
  <si>
    <t xml:space="preserve">CELSI FEDERICO</t>
  </si>
  <si>
    <t xml:space="preserve">AICARDI RODRIGO</t>
  </si>
  <si>
    <t xml:space="preserve">BLANC KEVIN</t>
  </si>
  <si>
    <t xml:space="preserve">GONZALEZ QUINTANA RUBEN OSVALDO</t>
  </si>
  <si>
    <t xml:space="preserve">ZANOLA CABRERA RAMIRO</t>
  </si>
  <si>
    <t xml:space="preserve">CORRALES EDUARDO</t>
  </si>
  <si>
    <t xml:space="preserve">PEREZPEREZ RODRIGO</t>
  </si>
  <si>
    <t xml:space="preserve">PEREZ GASTON</t>
  </si>
  <si>
    <t xml:space="preserve">DI BELLO PAULA</t>
  </si>
  <si>
    <t xml:space="preserve">BARBOZA PABLO</t>
  </si>
  <si>
    <t xml:space="preserve">RIVOIR ALEJANDRO</t>
  </si>
  <si>
    <t xml:space="preserve">REIS FRYDER JOSE RAFAEL</t>
  </si>
  <si>
    <t xml:space="preserve">LACALLE RICHARD</t>
  </si>
  <si>
    <t xml:space="preserve">CASA JOSE LUIS</t>
  </si>
  <si>
    <t xml:space="preserve">PIGNATTA RAVIOLO RAFAEL EDUARDO</t>
  </si>
  <si>
    <t xml:space="preserve">BIANCHI AMERICO</t>
  </si>
  <si>
    <t xml:space="preserve">CABALLERO EDISON</t>
  </si>
  <si>
    <t xml:space="preserve">DE AVILA CARLOS</t>
  </si>
  <si>
    <t xml:space="preserve">CONSENZA TESTA GONZALO</t>
  </si>
  <si>
    <t xml:space="preserve">ETCHEVERRY NESTOR</t>
  </si>
  <si>
    <t xml:space="preserve">OLIVERA MAURICIO</t>
  </si>
  <si>
    <t xml:space="preserve">ROSAS ALENICOV ANGEL PABLO</t>
  </si>
  <si>
    <t xml:space="preserve">MANITTO PABLO</t>
  </si>
  <si>
    <t xml:space="preserve">BIE ERNESTO</t>
  </si>
  <si>
    <t xml:space="preserve">JUAN DIAZ</t>
  </si>
  <si>
    <t xml:space="preserve">CORUJO LOPEZ HORACIO</t>
  </si>
  <si>
    <t xml:space="preserve">LAVECCHIA RODOLFO</t>
  </si>
  <si>
    <t xml:space="preserve">SAENZ JOSE MARIA</t>
  </si>
  <si>
    <t xml:space="preserve">RODRIGUEZ SIRLEY</t>
  </si>
  <si>
    <t xml:space="preserve">BUENO SILVERA HUGO RODOLFO</t>
  </si>
  <si>
    <t xml:space="preserve">AVALO DIEGO</t>
  </si>
  <si>
    <t xml:space="preserve">SABIA PAROLO MARCELO ALEJANDRO</t>
  </si>
  <si>
    <t xml:space="preserve">AGUERREBERE LUIS</t>
  </si>
  <si>
    <t xml:space="preserve">ARHANCET ANDRES</t>
  </si>
  <si>
    <t xml:space="preserve">HERMIDA MARCELO</t>
  </si>
  <si>
    <t xml:space="preserve">MITTA NICOLAS</t>
  </si>
  <si>
    <t xml:space="preserve">COTELO JOSE</t>
  </si>
  <si>
    <t xml:space="preserve">CASAS ALEJANDRO</t>
  </si>
  <si>
    <t xml:space="preserve">ROSSI MIGUEL</t>
  </si>
  <si>
    <t xml:space="preserve">CUSTODIO NOLIMAR</t>
  </si>
  <si>
    <t xml:space="preserve">MACHADO JOSE</t>
  </si>
  <si>
    <t xml:space="preserve">FRANCO CHEISSON</t>
  </si>
  <si>
    <t xml:space="preserve">RODRIGUEZ BAUSERO RAMIRO</t>
  </si>
  <si>
    <t xml:space="preserve">VEGA JESUS</t>
  </si>
  <si>
    <t xml:space="preserve">BASTARRICA ERNESTO</t>
  </si>
  <si>
    <t xml:space="preserve">DE MAIO DANIEL</t>
  </si>
  <si>
    <t xml:space="preserve">FERREIRA MILTON</t>
  </si>
  <si>
    <t xml:space="preserve">CARO SANDRO</t>
  </si>
  <si>
    <t xml:space="preserve">STEBNIKI WASHINGTON</t>
  </si>
  <si>
    <t xml:space="preserve">MARTIN ROQUE TABORDA CAPECE</t>
  </si>
  <si>
    <t xml:space="preserve">GRANESE TANS ALEJANDRO RAFAEL</t>
  </si>
  <si>
    <t xml:space="preserve"> DE ARMAS WILLIAM</t>
  </si>
  <si>
    <t xml:space="preserve">PERCOVICH JOSE</t>
  </si>
  <si>
    <t xml:space="preserve">SCIARRA GONZALO</t>
  </si>
  <si>
    <t xml:space="preserve">MARCIAL HECTOR</t>
  </si>
  <si>
    <t xml:space="preserve">COSTA EVELYN</t>
  </si>
  <si>
    <t xml:space="preserve">CARRO YANET</t>
  </si>
  <si>
    <t xml:space="preserve">VERGARA BEATRIZ</t>
  </si>
  <si>
    <t xml:space="preserve">FERNANDEZ FABRICIO</t>
  </si>
  <si>
    <t xml:space="preserve">FONTES DAMINI MARTIN</t>
  </si>
  <si>
    <t xml:space="preserve">GONZALO ESTEVEZ</t>
  </si>
  <si>
    <t xml:space="preserve">FASCIOLI ANA MARIA</t>
  </si>
  <si>
    <t xml:space="preserve">SOSA BATISTA MATHIAS</t>
  </si>
  <si>
    <t xml:space="preserve">ZERBI MARIO</t>
  </si>
  <si>
    <t xml:space="preserve">BOBADILLA JUAN ANTONIO</t>
  </si>
  <si>
    <t xml:space="preserve">CASSANELLI VERÓNICA</t>
  </si>
  <si>
    <t xml:space="preserve">MARTINEZ ABREU RICHARD</t>
  </si>
  <si>
    <t xml:space="preserve">ROCHA DANILO</t>
  </si>
  <si>
    <t xml:space="preserve">SOSA GONZALO</t>
  </si>
  <si>
    <t xml:space="preserve">LEONARDO GILENE</t>
  </si>
  <si>
    <t xml:space="preserve">CABRERA JOSÉ</t>
  </si>
  <si>
    <t xml:space="preserve">URRISTE GLORIA</t>
  </si>
  <si>
    <t xml:space="preserve">NONDAMI JOSE</t>
  </si>
  <si>
    <t xml:space="preserve">PORTEIRO CHINCHINIÁN RODRIGO PORTEI</t>
  </si>
  <si>
    <t xml:space="preserve">AMIR WASHINGTON</t>
  </si>
  <si>
    <t xml:space="preserve">MARCHIORO HUGO</t>
  </si>
  <si>
    <t xml:space="preserve">ROUILLER MAURO JAVIER</t>
  </si>
  <si>
    <t xml:space="preserve">PEREIRA PEREZ GISELA</t>
  </si>
  <si>
    <t xml:space="preserve">BARBY VALRIE</t>
  </si>
  <si>
    <t xml:space="preserve">AÑON PLACIDO</t>
  </si>
  <si>
    <t xml:space="preserve">LOMBARDI ZUNINO LAURA NOELIA</t>
  </si>
  <si>
    <t xml:space="preserve">ROCHA LUIS</t>
  </si>
  <si>
    <t xml:space="preserve">MION BOSCA GIANNI ALGELO</t>
  </si>
  <si>
    <t xml:space="preserve">CARRO ORLANDO</t>
  </si>
  <si>
    <t xml:space="preserve">CORBO INES</t>
  </si>
  <si>
    <t xml:space="preserve">GONZALEZ PATRON GUILLERMO</t>
  </si>
  <si>
    <t xml:space="preserve">VIÑALES ALVARO</t>
  </si>
  <si>
    <t xml:space="preserve">SCHWARTZ RALPH</t>
  </si>
  <si>
    <t xml:space="preserve">GARESE JUAN JOSE</t>
  </si>
  <si>
    <t xml:space="preserve">MEDRANO GERARDO</t>
  </si>
  <si>
    <t xml:space="preserve">MEDRANO ISABEL</t>
  </si>
  <si>
    <t xml:space="preserve">CAMPOS ALEJANDRO</t>
  </si>
  <si>
    <t xml:space="preserve">LAURENZANO NICOLAS</t>
  </si>
  <si>
    <t xml:space="preserve">CABRERA  ARBELECHE EDUARDO</t>
  </si>
  <si>
    <t xml:space="preserve">HERNANDEZ CASTRO PAOLA FABIANA</t>
  </si>
  <si>
    <t xml:space="preserve">PEREZ SEBASTIAN</t>
  </si>
  <si>
    <t xml:space="preserve">POMBO ADRIAN</t>
  </si>
  <si>
    <t xml:space="preserve">GRASSI FEDERICO</t>
  </si>
  <si>
    <t xml:space="preserve">FERNANDEZ ALEJANDRO</t>
  </si>
  <si>
    <t xml:space="preserve">SERENA REBOIRAS MARCIA SELENE</t>
  </si>
  <si>
    <t xml:space="preserve">SELLANES VIERASELLANES SEBASTIAN</t>
  </si>
  <si>
    <t xml:space="preserve">VALLVE JAVIER</t>
  </si>
  <si>
    <t xml:space="preserve">HERNANDEZ LORENZO</t>
  </si>
  <si>
    <t xml:space="preserve">RODRIGUEZRODRIGUEZ PATRON FREDY</t>
  </si>
  <si>
    <t xml:space="preserve">PEÑA ALVAREZ ANTONIO</t>
  </si>
  <si>
    <t xml:space="preserve">LEIRO DOMINGUEZ FERNANDO</t>
  </si>
  <si>
    <t xml:space="preserve">DIAZ JOSE</t>
  </si>
  <si>
    <t xml:space="preserve">BACCI HEBER</t>
  </si>
  <si>
    <t xml:space="preserve">VILLALBA MARIA JULIA</t>
  </si>
  <si>
    <t xml:space="preserve">BALBI MARIA ALEJANDRA</t>
  </si>
  <si>
    <t xml:space="preserve">PABLO CROCE</t>
  </si>
  <si>
    <t xml:space="preserve">LUIS GUERRERO</t>
  </si>
  <si>
    <t xml:space="preserve">FIGUEROA LEONARDO</t>
  </si>
  <si>
    <t xml:space="preserve">TOLEDO MATIAS</t>
  </si>
  <si>
    <t xml:space="preserve">DIAZ SUSANA</t>
  </si>
  <si>
    <t xml:space="preserve">AZURI JORGE</t>
  </si>
  <si>
    <t xml:space="preserve">PELUSO NATALIA</t>
  </si>
  <si>
    <t xml:space="preserve">MORALES SANDRO</t>
  </si>
  <si>
    <t xml:space="preserve">GONZALEZ GALINDOS ROBERTO DOGULAS</t>
  </si>
  <si>
    <t xml:space="preserve">BENTANCOR MARIANA</t>
  </si>
  <si>
    <t xml:space="preserve">RODRIGUEZ SEBASTIAN</t>
  </si>
  <si>
    <t xml:space="preserve">CASALIA ABELLA ANDRES</t>
  </si>
  <si>
    <t xml:space="preserve">LARRE CESAR</t>
  </si>
  <si>
    <t xml:space="preserve">CASTRILLON COLOMBO SERGIO JOSE</t>
  </si>
  <si>
    <t xml:space="preserve">SILVA MAURICIO</t>
  </si>
  <si>
    <t xml:space="preserve">FARRANDO FACUNDO</t>
  </si>
  <si>
    <t xml:space="preserve">MARIGLIANI JOSE</t>
  </si>
  <si>
    <t xml:space="preserve">RODRIQUEZ GUSTAVO</t>
  </si>
  <si>
    <t xml:space="preserve">GEYMONAT FERNANDO</t>
  </si>
  <si>
    <t xml:space="preserve">RIVARO SILVEIRA DANIEL EMILIO</t>
  </si>
  <si>
    <t xml:space="preserve">CABALLERO RUBEN</t>
  </si>
  <si>
    <t xml:space="preserve">VERONICA ACOSTA</t>
  </si>
  <si>
    <t xml:space="preserve">IBANEZ JAVIER</t>
  </si>
  <si>
    <t xml:space="preserve">MARTINEZ FATIGATTI CAROLINA GRACIEL</t>
  </si>
  <si>
    <t xml:space="preserve">BERSANINO GERARDO</t>
  </si>
  <si>
    <t xml:space="preserve">GONZALEZ FABRICIO</t>
  </si>
  <si>
    <t xml:space="preserve">MARICHAL SIRE HECTOR</t>
  </si>
  <si>
    <t xml:space="preserve">BIZZOZERO LINCOLN</t>
  </si>
  <si>
    <t xml:space="preserve">PEDREIRA FERNANDEZ IGNACIO</t>
  </si>
  <si>
    <t xml:space="preserve">MARTRES PABLO</t>
  </si>
  <si>
    <t xml:space="preserve">BAUZA ITZAINA GUSTAVO RAUL</t>
  </si>
  <si>
    <t xml:space="preserve">LOPEZ DARIO</t>
  </si>
  <si>
    <t xml:space="preserve">VIQUE GUSTAVO</t>
  </si>
  <si>
    <t xml:space="preserve">BARRERA GABRIEL</t>
  </si>
  <si>
    <t xml:space="preserve">UZAL VICTORIA</t>
  </si>
  <si>
    <t xml:space="preserve">SAQUIERES ALVARO</t>
  </si>
  <si>
    <t xml:space="preserve">NÚÑEZ MAURICIO</t>
  </si>
  <si>
    <t xml:space="preserve">SILVA RODRIGO</t>
  </si>
  <si>
    <t xml:space="preserve">ROCHA DA CUNDA MISHAEL EDUARDO</t>
  </si>
  <si>
    <t xml:space="preserve">ANGELONI TELIZ SALVADOR</t>
  </si>
  <si>
    <t xml:space="preserve">ESTRUGO VALERIA</t>
  </si>
  <si>
    <t xml:space="preserve">DEBER DENISE</t>
  </si>
  <si>
    <t xml:space="preserve">MARTINEZ HERNAN</t>
  </si>
  <si>
    <t xml:space="preserve">DELGADO PEREZ NESTOR DANIEL</t>
  </si>
  <si>
    <t xml:space="preserve">FERNANDEZ VADONE DANIEL</t>
  </si>
  <si>
    <t xml:space="preserve">ACOSTA GUSTAVO</t>
  </si>
  <si>
    <t xml:space="preserve">AGUILAR SUSANA</t>
  </si>
  <si>
    <t xml:space="preserve">PICARDO CLAUDIA</t>
  </si>
  <si>
    <t xml:space="preserve">BOUCHATON DEBORAH</t>
  </si>
  <si>
    <t xml:space="preserve">ALFARO FERNANDO</t>
  </si>
  <si>
    <t xml:space="preserve">PORCAL MARTÍNEZ ALEJANDRO</t>
  </si>
  <si>
    <t xml:space="preserve">CHIFFLET DELGADO JUAN CARLOS</t>
  </si>
  <si>
    <t xml:space="preserve">CERETTA ALEJANDRO</t>
  </si>
  <si>
    <t xml:space="preserve">SCHNEEBERGER GIRAZ MATÍAS</t>
  </si>
  <si>
    <t xml:space="preserve">SILVA ALVARO</t>
  </si>
  <si>
    <t xml:space="preserve">OLMEDO CLAUDIO</t>
  </si>
  <si>
    <t xml:space="preserve">UZUCA OSCAR</t>
  </si>
  <si>
    <t xml:space="preserve">NIETO JUAN PABLO</t>
  </si>
  <si>
    <t xml:space="preserve">GÓMEZ LEONARDO</t>
  </si>
  <si>
    <t xml:space="preserve">DIAZ PABLO</t>
  </si>
  <si>
    <t xml:space="preserve">VEGLIENZONE NOUCHE MARCELLO RUBEN</t>
  </si>
  <si>
    <t xml:space="preserve">NIN YURI</t>
  </si>
  <si>
    <t xml:space="preserve">VICCI JUAN</t>
  </si>
  <si>
    <t xml:space="preserve">COUTINHO HUGO</t>
  </si>
  <si>
    <t xml:space="preserve">RISSO HUGO</t>
  </si>
  <si>
    <t xml:space="preserve">ANTORIA FLAVIO</t>
  </si>
  <si>
    <t xml:space="preserve">VALENZANI JORGE</t>
  </si>
  <si>
    <t xml:space="preserve">GOICOECHEA KAREN</t>
  </si>
  <si>
    <t xml:space="preserve">CANCELA MAXIMILIANO</t>
  </si>
  <si>
    <t xml:space="preserve">FOSSALI MARCELO</t>
  </si>
  <si>
    <t xml:space="preserve">MEZQUIDA SILVIA</t>
  </si>
  <si>
    <t xml:space="preserve">VEIGAS FAVIO</t>
  </si>
  <si>
    <t xml:space="preserve">GONZALEZ MATIAS</t>
  </si>
  <si>
    <t xml:space="preserve">SISMONDI DIEGO</t>
  </si>
  <si>
    <t xml:space="preserve">NESTOR GIMENEZ</t>
  </si>
  <si>
    <t xml:space="preserve">FRANCISCO DEANA</t>
  </si>
  <si>
    <t xml:space="preserve">MORALES OLGA</t>
  </si>
  <si>
    <t xml:space="preserve">CHINAZZO FRANCO</t>
  </si>
  <si>
    <t xml:space="preserve">PROVERBIO DIEGO</t>
  </si>
  <si>
    <t xml:space="preserve">SOSA FREDY</t>
  </si>
  <si>
    <t xml:space="preserve">SOLANO RICARDO</t>
  </si>
  <si>
    <t xml:space="preserve">SAMIK DIEGO</t>
  </si>
  <si>
    <t xml:space="preserve">BOCCONE MARIA LAURA</t>
  </si>
  <si>
    <t xml:space="preserve">LYCHENHEIM HENRY</t>
  </si>
  <si>
    <t xml:space="preserve">ARRIOLLA FLEITAS GUSTAVO CESAR</t>
  </si>
  <si>
    <t xml:space="preserve">BIERNAKI RICARDO</t>
  </si>
  <si>
    <t xml:space="preserve">DUARTE DIX MARCELO</t>
  </si>
  <si>
    <t xml:space="preserve">DELGADO DANIEL</t>
  </si>
  <si>
    <t xml:space="preserve">RICHI MARCELO</t>
  </si>
  <si>
    <t xml:space="preserve">CORONEL MIGUEL</t>
  </si>
  <si>
    <t xml:space="preserve">PANTÍN PABLO</t>
  </si>
  <si>
    <t xml:space="preserve">CASTELO DANIEL</t>
  </si>
  <si>
    <t xml:space="preserve">CATALOGNE LILIANA LOURDES</t>
  </si>
  <si>
    <t xml:space="preserve">ZAFFARONI DOMINGO</t>
  </si>
  <si>
    <t xml:space="preserve">DINARDI WILLIAN</t>
  </si>
  <si>
    <t xml:space="preserve">TEIJEIRA PATRONE SEBASTÍAN</t>
  </si>
  <si>
    <t xml:space="preserve">SANCHEZ CLEVER</t>
  </si>
  <si>
    <t xml:space="preserve">GLEJBERMAN CLAUDIO</t>
  </si>
  <si>
    <t xml:space="preserve">CARLOS EDUARDO ACOSTA VALLARINO</t>
  </si>
  <si>
    <t xml:space="preserve">CAJES ALVARO</t>
  </si>
  <si>
    <t xml:space="preserve">GAVILANES HECTOR</t>
  </si>
  <si>
    <t xml:space="preserve">NUÑEZ SEBASTIAN</t>
  </si>
  <si>
    <t xml:space="preserve">SPERA CARINA</t>
  </si>
  <si>
    <t xml:space="preserve">ETCHEVERRY CARLOS</t>
  </si>
  <si>
    <t xml:space="preserve">MACIEL ENRIQUE</t>
  </si>
  <si>
    <t xml:space="preserve">PIRRI NCOLAS</t>
  </si>
  <si>
    <t xml:space="preserve">LUNA ALEJANDRO</t>
  </si>
  <si>
    <t xml:space="preserve">PEREIRA ELIZABET</t>
  </si>
  <si>
    <t xml:space="preserve">GONZALEZ  DANIEL</t>
  </si>
  <si>
    <t xml:space="preserve">RIVERA LUIS</t>
  </si>
  <si>
    <t xml:space="preserve">SILVESTRI MAURICIO</t>
  </si>
  <si>
    <t xml:space="preserve">ARDRIZZO MIGUEL</t>
  </si>
  <si>
    <t xml:space="preserve">RUSSOMANO MANUEL</t>
  </si>
  <si>
    <t xml:space="preserve">RODRIGEZ ANA</t>
  </si>
  <si>
    <t xml:space="preserve">GAU GABRIEL</t>
  </si>
  <si>
    <t xml:space="preserve">OSORIO ESTELA</t>
  </si>
  <si>
    <t xml:space="preserve">ROCHINOTTI MARTIN</t>
  </si>
  <si>
    <t xml:space="preserve">NOLASCO GUEDES JORGE GUSTAVO</t>
  </si>
  <si>
    <t xml:space="preserve">CARMONA JOSE</t>
  </si>
  <si>
    <t xml:space="preserve">COUTO JOSE</t>
  </si>
  <si>
    <t xml:space="preserve">DE LOS SANTOS HECTOR</t>
  </si>
  <si>
    <t xml:space="preserve">CASTRO FORNARI MILTON RICARDO</t>
  </si>
  <si>
    <t xml:space="preserve">PEREZ RODRIGUEZ IVAN PEDRO</t>
  </si>
  <si>
    <t xml:space="preserve">TRUJILLO FABIANA</t>
  </si>
  <si>
    <t xml:space="preserve">DE CASTRO LOPEZ SUSANA</t>
  </si>
  <si>
    <t xml:space="preserve">MAIESE MAURO</t>
  </si>
  <si>
    <t xml:space="preserve">BUYANOFF ANDRES</t>
  </si>
  <si>
    <t xml:space="preserve">LABARTHE VIANA DANIEL</t>
  </si>
  <si>
    <t xml:space="preserve">BATALLA SOSA EDUARDO</t>
  </si>
  <si>
    <t xml:space="preserve">LOFREDO ORLANDO</t>
  </si>
  <si>
    <t xml:space="preserve">LEMES ALEJANDRO</t>
  </si>
  <si>
    <t xml:space="preserve">ROSTAN JUAN PABLO</t>
  </si>
  <si>
    <t xml:space="preserve">FERNANDEZ RAUL</t>
  </si>
  <si>
    <t xml:space="preserve">COLINA RUBEN</t>
  </si>
  <si>
    <t xml:space="preserve">GUELLA BRUNO</t>
  </si>
  <si>
    <t xml:space="preserve">CARNEBIA VIRGINIA</t>
  </si>
  <si>
    <t xml:space="preserve">RODRIGUEZ DE ALMEIDA JOSE LUIS</t>
  </si>
  <si>
    <t xml:space="preserve">OPPENHEIMER RODOLFO MARIO</t>
  </si>
  <si>
    <t xml:space="preserve">MARTINO ALEJANDRO</t>
  </si>
  <si>
    <t xml:space="preserve">CID DE LA PAZ GONZALO</t>
  </si>
  <si>
    <t xml:space="preserve">MARTÍNEZ FERNANDO</t>
  </si>
  <si>
    <t xml:space="preserve">TABORELLI JOSE</t>
  </si>
  <si>
    <t xml:space="preserve">SOSA RODRIGO</t>
  </si>
  <si>
    <t xml:space="preserve">VARELA MAXIMILIANO</t>
  </si>
  <si>
    <t xml:space="preserve">DE LOS SANTOS SALDANA HENRY</t>
  </si>
  <si>
    <t xml:space="preserve">NOYA FLORENCIA</t>
  </si>
  <si>
    <t xml:space="preserve">PRIETO JOHNNY</t>
  </si>
  <si>
    <t xml:space="preserve">LESNIC DANIEL</t>
  </si>
  <si>
    <t xml:space="preserve">ALVAREZ DA SILVA FREDY GERMÁN</t>
  </si>
  <si>
    <t xml:space="preserve">VILA MARIO</t>
  </si>
  <si>
    <t xml:space="preserve">WIENER JORGE</t>
  </si>
  <si>
    <t xml:space="preserve">SAPS DANIEL</t>
  </si>
  <si>
    <t xml:space="preserve">AMESTOY GONZALEZ LUIS DANILO</t>
  </si>
  <si>
    <t xml:space="preserve">RIVERO PEDRO</t>
  </si>
  <si>
    <t xml:space="preserve">EGEA JUAN MARCELO</t>
  </si>
  <si>
    <t xml:space="preserve">JAQUES DELABRE</t>
  </si>
  <si>
    <t xml:space="preserve">DE LEÒN FERNANDEZ PERLA RAQUEL</t>
  </si>
  <si>
    <t xml:space="preserve">SOUZA ANA CLAUDIA</t>
  </si>
  <si>
    <t xml:space="preserve">REBELLA GABRIEL</t>
  </si>
  <si>
    <t xml:space="preserve">PLADA MARCELO</t>
  </si>
  <si>
    <t xml:space="preserve">OLIVERA BREGANTE JULIO CESAR</t>
  </si>
  <si>
    <t xml:space="preserve">PIZANO EDUARDO</t>
  </si>
  <si>
    <t xml:space="preserve">ALVES FERNANDO</t>
  </si>
  <si>
    <t xml:space="preserve">DA COSTA VALERIA</t>
  </si>
  <si>
    <t xml:space="preserve">GIACHINO ADRIANA</t>
  </si>
  <si>
    <t xml:space="preserve">GARRIDO JULIO</t>
  </si>
  <si>
    <t xml:space="preserve">PRIETO BOSSI</t>
  </si>
  <si>
    <t xml:space="preserve">MARTINO PEREZ HECTOR ALEJANDRO</t>
  </si>
  <si>
    <t xml:space="preserve">REIMON PEREZ GEORGE RICHARD</t>
  </si>
  <si>
    <t xml:space="preserve">MORELLI FRANCO</t>
  </si>
  <si>
    <t xml:space="preserve">GARMENDIA CELIAR</t>
  </si>
  <si>
    <t xml:space="preserve">QUINTERO CLAUDIO</t>
  </si>
  <si>
    <t xml:space="preserve">IRURETA DANNY</t>
  </si>
  <si>
    <t xml:space="preserve">ARAUJO RICHARD</t>
  </si>
  <si>
    <t xml:space="preserve">BENTANCOUR JORGE</t>
  </si>
  <si>
    <t xml:space="preserve">AVERO LAURA</t>
  </si>
  <si>
    <t xml:space="preserve">PATIÑO JORGE</t>
  </si>
  <si>
    <t xml:space="preserve">BRACCO MARTINA</t>
  </si>
  <si>
    <t xml:space="preserve">GARCÍA MONZÓN MARÍA HAYDE</t>
  </si>
  <si>
    <t xml:space="preserve">BRUZZONE MARIA FERNANDA</t>
  </si>
  <si>
    <t xml:space="preserve">RODRIGUEZ DOTTA GONZALO</t>
  </si>
  <si>
    <t xml:space="preserve">MAROZZI OMAR WASHINGTON</t>
  </si>
  <si>
    <t xml:space="preserve">GONZALVES DE MESQUITA ROSARIO</t>
  </si>
  <si>
    <t xml:space="preserve">CHANS  NATALIA</t>
  </si>
  <si>
    <t xml:space="preserve">CASSARINO SANTIAGO</t>
  </si>
  <si>
    <t xml:space="preserve">MENDEZ ALEJANDRA</t>
  </si>
  <si>
    <t xml:space="preserve">BRACCO CAMILA</t>
  </si>
  <si>
    <t xml:space="preserve">CANDREVA JUAN</t>
  </si>
  <si>
    <t xml:space="preserve">ARROYO MARTIN</t>
  </si>
  <si>
    <t xml:space="preserve">MAIURI PAZO DIEJO</t>
  </si>
  <si>
    <t xml:space="preserve">BELOTTI DIEGO</t>
  </si>
  <si>
    <t xml:space="preserve">HEIN PERI ADRIAN</t>
  </si>
  <si>
    <t xml:space="preserve">CRUZ ACOSTA LUIS EDUARDO</t>
  </si>
  <si>
    <t xml:space="preserve">GARCÍA GONZALO</t>
  </si>
  <si>
    <t xml:space="preserve">DE CASTRO CARLOS</t>
  </si>
  <si>
    <t xml:space="preserve">ALMEIDA BORCHES LAURA LOURDES</t>
  </si>
  <si>
    <t xml:space="preserve">GROS MERCEDES</t>
  </si>
  <si>
    <t xml:space="preserve">BAIKOVICIUS SCHAFFER JIMMY GABRIEL</t>
  </si>
  <si>
    <t xml:space="preserve">NICHE NICOLAS</t>
  </si>
  <si>
    <t xml:space="preserve">BERKMAN GUITELMAN GABRIEL ANIBAL</t>
  </si>
  <si>
    <t xml:space="preserve">QUINCKE GUILLERMO</t>
  </si>
  <si>
    <t xml:space="preserve">CORREA PEREZ LEONARDO ALEXIS</t>
  </si>
  <si>
    <t xml:space="preserve">GORZY SERGIO</t>
  </si>
  <si>
    <t xml:space="preserve">MARUCHO JOSE</t>
  </si>
  <si>
    <t xml:space="preserve">LIMA MARIANELA</t>
  </si>
  <si>
    <t xml:space="preserve">RODRIGUEZ FROS WASHINGTON</t>
  </si>
  <si>
    <t xml:space="preserve">ABREU FEDERICO</t>
  </si>
  <si>
    <t xml:space="preserve">FERNANDEZ JAVIER</t>
  </si>
  <si>
    <t xml:space="preserve">UMPIERRE IRRAZABAL MARIA XIMENA</t>
  </si>
  <si>
    <t xml:space="preserve">TUBINO GUSTAVO</t>
  </si>
  <si>
    <t xml:space="preserve">RATTIN JORGE</t>
  </si>
  <si>
    <t xml:space="preserve">GOMEZ JAVIER</t>
  </si>
  <si>
    <t xml:space="preserve">RUBINSTEIN JOSE</t>
  </si>
  <si>
    <t xml:space="preserve">CURFACIAN JORGE ANDRES</t>
  </si>
  <si>
    <t xml:space="preserve">NUÑEZ PABLO</t>
  </si>
  <si>
    <t xml:space="preserve">EGAÑA ALEJANDRO</t>
  </si>
  <si>
    <t xml:space="preserve">ALVAREZ VAZQUEZ GERMAN</t>
  </si>
  <si>
    <t xml:space="preserve">SALABURU PABLO</t>
  </si>
  <si>
    <t xml:space="preserve">LEAL GERARDO</t>
  </si>
  <si>
    <t xml:space="preserve">ANTELO LARRAZ DIEGO GONZALO</t>
  </si>
  <si>
    <t xml:space="preserve">BALLESTEROS LEANDRO</t>
  </si>
  <si>
    <t xml:space="preserve">RIVERO VALERIA</t>
  </si>
  <si>
    <t xml:space="preserve">RAMIREZ BORGIANI NICOLÁS PATRICIO</t>
  </si>
  <si>
    <t xml:space="preserve">RAPELA SPOSITO CARLOS RAUL</t>
  </si>
  <si>
    <t xml:space="preserve">GOMEZ FEDERICO</t>
  </si>
  <si>
    <t xml:space="preserve">PADRÓN MAURINO YESIKA VANESA</t>
  </si>
  <si>
    <t xml:space="preserve">CASTRO GUSTAVO</t>
  </si>
  <si>
    <t xml:space="preserve">GONZALEZ DOMINGUEZ ALBERTO</t>
  </si>
  <si>
    <t xml:space="preserve">RODOLFO KUNIN</t>
  </si>
  <si>
    <t xml:space="preserve">CRISTIANI DE LA IGLESIA LAURA</t>
  </si>
  <si>
    <t xml:space="preserve">DUTRA ROBERTO</t>
  </si>
  <si>
    <t xml:space="preserve">MORTOLA LETICIA</t>
  </si>
  <si>
    <t xml:space="preserve">MAJELA ANTONIO</t>
  </si>
  <si>
    <t xml:space="preserve">RODRÍGUEZ JORGE</t>
  </si>
  <si>
    <t xml:space="preserve">NOCETTI RUBEN</t>
  </si>
  <si>
    <t xml:space="preserve">ANTUNEZ ELENA</t>
  </si>
  <si>
    <t xml:space="preserve">PIGNATA GUILLERMO</t>
  </si>
  <si>
    <t xml:space="preserve">FERNANDEZ ANIFRID</t>
  </si>
  <si>
    <t xml:space="preserve">BOUBLIL JONATHAN</t>
  </si>
  <si>
    <t xml:space="preserve">MECCHI PABLO</t>
  </si>
  <si>
    <t xml:space="preserve">GALVAN MANUEL</t>
  </si>
  <si>
    <t xml:space="preserve">CALIGARI DIEGO</t>
  </si>
  <si>
    <t xml:space="preserve">MARQUEZ CARLOS</t>
  </si>
  <si>
    <t xml:space="preserve">VILAS RICARDO</t>
  </si>
  <si>
    <t xml:space="preserve">FAGGIANI PETTENUZZO MARCELO ABEL</t>
  </si>
  <si>
    <t xml:space="preserve">LANZILOTTA MARCELO</t>
  </si>
  <si>
    <t xml:space="preserve">CASCO OSCAR</t>
  </si>
  <si>
    <t xml:space="preserve">DE LISA PEDRO</t>
  </si>
  <si>
    <t xml:space="preserve">MALAN BELLANI ALICIA</t>
  </si>
  <si>
    <t xml:space="preserve">BRUCKMANN MARCELO</t>
  </si>
  <si>
    <t xml:space="preserve">SIERRA CARLOS ALBERTO</t>
  </si>
  <si>
    <t xml:space="preserve">GRANDICH DANIEL</t>
  </si>
  <si>
    <t xml:space="preserve">ZIPILIVAN CARLOS</t>
  </si>
  <si>
    <t xml:space="preserve">FLORES FABIAN</t>
  </si>
  <si>
    <t xml:space="preserve">RODRIGUEZ MARINA</t>
  </si>
  <si>
    <t xml:space="preserve">GALLO MACHIN LEONARDO FABIAN</t>
  </si>
  <si>
    <t xml:space="preserve">ROCA ANDRES</t>
  </si>
  <si>
    <t xml:space="preserve">ROCA OSCAR</t>
  </si>
  <si>
    <t xml:space="preserve">LIMA RODRIGUEZ MIGUEL ANGEL</t>
  </si>
  <si>
    <t xml:space="preserve">RENOM DARAGNES HECTOR ENRIQUE</t>
  </si>
  <si>
    <t xml:space="preserve">MICHELENA PABLO</t>
  </si>
  <si>
    <t xml:space="preserve">OLIVERA PABLO</t>
  </si>
  <si>
    <t xml:space="preserve">SENDOYA ROBERT</t>
  </si>
  <si>
    <t xml:space="preserve">PEREYRA GONZALO</t>
  </si>
  <si>
    <t xml:space="preserve">BAUER FEDERICO</t>
  </si>
  <si>
    <t xml:space="preserve">MUSSIO PABLO</t>
  </si>
  <si>
    <t xml:space="preserve">MONDADA PEDRO</t>
  </si>
  <si>
    <t xml:space="preserve">DOMINGUEZ RIBAS ADRIANA</t>
  </si>
  <si>
    <t xml:space="preserve">DEU ADRIAN</t>
  </si>
  <si>
    <t xml:space="preserve">LUZARDO EDISON</t>
  </si>
  <si>
    <t xml:space="preserve">DEUS DIAZ WALTER ALVERTO</t>
  </si>
  <si>
    <t xml:space="preserve">CIBILS ESCOBAL DIEGO</t>
  </si>
  <si>
    <t xml:space="preserve">HERDT CRISTINA</t>
  </si>
  <si>
    <t xml:space="preserve">FEIJO MIRIAM</t>
  </si>
  <si>
    <t xml:space="preserve">FERREIRA FERNANDO</t>
  </si>
  <si>
    <t xml:space="preserve">DIBARBOURE ROSSINI GABRIELA</t>
  </si>
  <si>
    <t xml:space="preserve">VILLARROEL RODRIGUEZ DANIEL</t>
  </si>
  <si>
    <t xml:space="preserve">BATTAGLIA NESTOR</t>
  </si>
  <si>
    <t xml:space="preserve">PIÑON LEONARDO</t>
  </si>
  <si>
    <t xml:space="preserve">VILLAVERDE RODRIGO</t>
  </si>
  <si>
    <t xml:space="preserve">ETLIN GUILLERMO</t>
  </si>
  <si>
    <t xml:space="preserve">ROSALES CARLOS</t>
  </si>
  <si>
    <t xml:space="preserve">ANDRADE EDGAR</t>
  </si>
  <si>
    <t xml:space="preserve">COMPAN MANUELA</t>
  </si>
  <si>
    <t xml:space="preserve">IGLESIAS AGUIRRE PILAR</t>
  </si>
  <si>
    <t xml:space="preserve">ESTEVEZ WILSON</t>
  </si>
  <si>
    <t xml:space="preserve">BUSQUETS PRODINGER FEDERICO</t>
  </si>
  <si>
    <t xml:space="preserve">LINARES FERNANDEZ FERNANDO GABRIEL</t>
  </si>
  <si>
    <t xml:space="preserve">LEAL VERÓNICA</t>
  </si>
  <si>
    <t xml:space="preserve">PEDREIRA DEL RIO ANDRES</t>
  </si>
  <si>
    <t xml:space="preserve">ESCAMEZ MARIA FERNANDA</t>
  </si>
  <si>
    <t xml:space="preserve">NASER GUSTAVO</t>
  </si>
  <si>
    <t xml:space="preserve">FANTONI VERA FEDERICO</t>
  </si>
  <si>
    <t xml:space="preserve">HORNOZ PABLO</t>
  </si>
  <si>
    <t xml:space="preserve">ROS CALDEYRO PATRICIA MARIA</t>
  </si>
  <si>
    <t xml:space="preserve">FORNARI KAZVO</t>
  </si>
  <si>
    <t xml:space="preserve">LOPEZ DAIANA</t>
  </si>
  <si>
    <t xml:space="preserve">AGUIRRE LUIS</t>
  </si>
  <si>
    <t xml:space="preserve">FORELIUS ALVARO</t>
  </si>
  <si>
    <t xml:space="preserve">AGUIAR SALDIVIA DANIEL SANTIAGO</t>
  </si>
  <si>
    <t xml:space="preserve">DANIEL LÓPEZ FIRPO</t>
  </si>
  <si>
    <t xml:space="preserve"> FERNANDEZ CHRISTIAN</t>
  </si>
  <si>
    <t xml:space="preserve">RODRIGUEZ JOAQUIN</t>
  </si>
  <si>
    <t xml:space="preserve">CASTRO AMERICO</t>
  </si>
  <si>
    <t xml:space="preserve">IRAGOLA JORGE</t>
  </si>
  <si>
    <t xml:space="preserve">FONTAN MARIEL</t>
  </si>
  <si>
    <t xml:space="preserve">GAUDIOSO MOSICH VICENTE</t>
  </si>
  <si>
    <t xml:space="preserve">MAMRUT MICHELL</t>
  </si>
  <si>
    <t xml:space="preserve">LAGO PASTORIZA ALVARO</t>
  </si>
  <si>
    <t xml:space="preserve">SERRANO GONZALO ALEJANDRO</t>
  </si>
  <si>
    <t xml:space="preserve">GARCIA PABLO</t>
  </si>
  <si>
    <t xml:space="preserve">ACHUGAR ADOLFO</t>
  </si>
  <si>
    <t xml:space="preserve">LALINDE DEBORAH</t>
  </si>
  <si>
    <t xml:space="preserve">URRABURU JUAN MANUEL</t>
  </si>
  <si>
    <t xml:space="preserve">PAGES ALEJANDRO</t>
  </si>
  <si>
    <t xml:space="preserve">KOGAN EDGARDO</t>
  </si>
  <si>
    <t xml:space="preserve">LUJAN SONIA</t>
  </si>
  <si>
    <t xml:space="preserve">ZUNINO FRANCISCO</t>
  </si>
  <si>
    <t xml:space="preserve">DUCASSE GUSTAVO</t>
  </si>
  <si>
    <t xml:space="preserve">FERRARO DANIEL</t>
  </si>
  <si>
    <t xml:space="preserve">PEREIRA MONICA</t>
  </si>
  <si>
    <t xml:space="preserve">SILVA SHARON</t>
  </si>
  <si>
    <t xml:space="preserve">CASAL COITO LILLY ISABEL</t>
  </si>
  <si>
    <t xml:space="preserve">ABEIJON ADRIANA</t>
  </si>
  <si>
    <t xml:space="preserve">BUSSI SILVANA</t>
  </si>
  <si>
    <t xml:space="preserve">CORNU JONATHAN</t>
  </si>
  <si>
    <t xml:space="preserve">MOREIRA CANCELA JUAN PABLO</t>
  </si>
  <si>
    <t xml:space="preserve">COBAS FRANCISCO</t>
  </si>
  <si>
    <t xml:space="preserve">PARARD CHRISTIAN</t>
  </si>
  <si>
    <t xml:space="preserve">MENONI VALENTINA</t>
  </si>
  <si>
    <t xml:space="preserve">MATTOS CARLOS</t>
  </si>
  <si>
    <t xml:space="preserve">REBAGLIATTI PISADO MATILDE</t>
  </si>
  <si>
    <t xml:space="preserve">VIERA GUSTAVO</t>
  </si>
  <si>
    <t xml:space="preserve">IBAÑEZ NATALIA</t>
  </si>
  <si>
    <t xml:space="preserve">REBELIATO ANA</t>
  </si>
  <si>
    <t xml:space="preserve">ALLENDE RICHARD</t>
  </si>
  <si>
    <t xml:space="preserve"> VIGORITO	 GABRIEL</t>
  </si>
  <si>
    <t xml:space="preserve">DOMINGUEZ GUZMAN</t>
  </si>
  <si>
    <t xml:space="preserve">ZUBILLAGA ROBERTO</t>
  </si>
  <si>
    <t xml:space="preserve">DAVRIEUX CRUZ JORGE ARIEL</t>
  </si>
  <si>
    <t xml:space="preserve">CORBELLI PAOLO</t>
  </si>
  <si>
    <t xml:space="preserve">PEREZ RISSO GERARDO</t>
  </si>
  <si>
    <t xml:space="preserve">FERREIRA SANTIAGO</t>
  </si>
  <si>
    <t xml:space="preserve">CHUCARRO GUILLERMO</t>
  </si>
  <si>
    <t xml:space="preserve">BASAL JORGE</t>
  </si>
  <si>
    <t xml:space="preserve">BARQUINBARQUIN LEONARDO</t>
  </si>
  <si>
    <t xml:space="preserve">VILA CARLOS</t>
  </si>
  <si>
    <t xml:space="preserve">GARLAND BAZZANO GERARDO</t>
  </si>
  <si>
    <t xml:space="preserve">ESCOBAR ISMAEL</t>
  </si>
  <si>
    <t xml:space="preserve">O HARA EDUARDO</t>
  </si>
  <si>
    <t xml:space="preserve">RAMOS GUALBERTO</t>
  </si>
  <si>
    <t xml:space="preserve">MOREIRA JUAN</t>
  </si>
  <si>
    <t xml:space="preserve">ECHEVERRIA SERGIO</t>
  </si>
  <si>
    <t xml:space="preserve">BARRACO ANDRES</t>
  </si>
  <si>
    <t xml:space="preserve">BARBOZA CLAUDIO</t>
  </si>
  <si>
    <t xml:space="preserve">MARCHESONIMARCHESONI MATIAS</t>
  </si>
  <si>
    <t xml:space="preserve">SARÁCHAGA NICOLÁS</t>
  </si>
  <si>
    <t xml:space="preserve">OUTEIRO REIGIA ALVARO DANIEL</t>
  </si>
  <si>
    <t xml:space="preserve">OLIVERA MARIO</t>
  </si>
  <si>
    <t xml:space="preserve">COTELO GASTON</t>
  </si>
  <si>
    <t xml:space="preserve">MARTINEZ FRANCISCO</t>
  </si>
  <si>
    <t xml:space="preserve">GENOBLE JORGE</t>
  </si>
  <si>
    <t xml:space="preserve">CORUJO MARTIN</t>
  </si>
  <si>
    <t xml:space="preserve">LONG JORGE</t>
  </si>
  <si>
    <t xml:space="preserve">MARCELO BARBIERI</t>
  </si>
  <si>
    <t xml:space="preserve">BARBOZA HUGO</t>
  </si>
  <si>
    <t xml:space="preserve">PALERMO OSCAR</t>
  </si>
  <si>
    <t xml:space="preserve">FERNANDEZ JOSE LOUIS</t>
  </si>
  <si>
    <t xml:space="preserve">IRACE EMILIANO</t>
  </si>
  <si>
    <t xml:space="preserve">FACAL ENRIQUE</t>
  </si>
  <si>
    <t xml:space="preserve">MEERHOFF ANDRES</t>
  </si>
  <si>
    <t xml:space="preserve">LOPEZ OSCAR</t>
  </si>
  <si>
    <t xml:space="preserve">RISSO OSCAR</t>
  </si>
  <si>
    <t xml:space="preserve">ROMAN PABLO</t>
  </si>
  <si>
    <t xml:space="preserve">ROMANO FLAVIO LUIS</t>
  </si>
  <si>
    <t xml:space="preserve">DO PAZO MAURICIO</t>
  </si>
  <si>
    <t xml:space="preserve">FERNANDEZ LIÑARES DIEGO JOSE</t>
  </si>
  <si>
    <t xml:space="preserve">STRATTA MARCELO</t>
  </si>
  <si>
    <t xml:space="preserve">RODRIGUEZ GERVASIO</t>
  </si>
  <si>
    <t xml:space="preserve">LUIS FRAGA</t>
  </si>
  <si>
    <t xml:space="preserve">AFONSO ARIEL</t>
  </si>
  <si>
    <t xml:space="preserve">CIAPESSONI CARLOS ALBERTO</t>
  </si>
  <si>
    <t xml:space="preserve">RODRIGUEZ NESTOR</t>
  </si>
  <si>
    <t xml:space="preserve">SANES RAUL</t>
  </si>
  <si>
    <t xml:space="preserve">GONZALEZ GABRIEL</t>
  </si>
  <si>
    <t xml:space="preserve">FEDULLO HUMBERTO</t>
  </si>
  <si>
    <t xml:space="preserve">SALDANA PEDRO</t>
  </si>
  <si>
    <t xml:space="preserve">LEMO NESTOR</t>
  </si>
  <si>
    <t xml:space="preserve">ALVAREZ ANDREA</t>
  </si>
  <si>
    <t xml:space="preserve">HERNANDEZ OSCAR</t>
  </si>
  <si>
    <t xml:space="preserve">QUIROGA ROBERTO</t>
  </si>
  <si>
    <t xml:space="preserve">SZYLKOWSKI BENNY</t>
  </si>
  <si>
    <t xml:space="preserve">CAÑADAS ANDRES</t>
  </si>
  <si>
    <t xml:space="preserve">VERA GUSTAVO</t>
  </si>
  <si>
    <t xml:space="preserve">GASTAN FREDY</t>
  </si>
  <si>
    <t xml:space="preserve">WAINSTEIN GERARDO</t>
  </si>
  <si>
    <t xml:space="preserve">COLOMBO ANGEL DANIEL</t>
  </si>
  <si>
    <t xml:space="preserve">GARCIA DELIA</t>
  </si>
  <si>
    <t xml:space="preserve">DIAZ MARTINEZ MIGUEL</t>
  </si>
  <si>
    <t xml:space="preserve">VIGNA ADRIANA</t>
  </si>
  <si>
    <t xml:space="preserve">LAGUNA DANIELA</t>
  </si>
  <si>
    <t xml:space="preserve">OJEDA SEBASTIAN</t>
  </si>
  <si>
    <t xml:space="preserve">MARKS SERGIO</t>
  </si>
  <si>
    <t xml:space="preserve">SALANOVA INGNACIO</t>
  </si>
  <si>
    <t xml:space="preserve">CAVARE SILVEIRA JENNY</t>
  </si>
  <si>
    <t xml:space="preserve">RODRIGUEZ GUTIERREZ CARLOS JAMALIER</t>
  </si>
  <si>
    <t xml:space="preserve">SILVA DIEGO</t>
  </si>
  <si>
    <t xml:space="preserve">CHUCARRO MAXIMILIANO</t>
  </si>
  <si>
    <t xml:space="preserve">BARBEITO REBOIRAS FERNANDO</t>
  </si>
  <si>
    <t xml:space="preserve">JQCUBOSKI ALEX</t>
  </si>
  <si>
    <t xml:space="preserve">MARTINEZ JUAN</t>
  </si>
  <si>
    <t xml:space="preserve">KAUFMANN MARIANNE</t>
  </si>
  <si>
    <t xml:space="preserve">GONZALES ALEMAN BETO ORLANDO</t>
  </si>
  <si>
    <t xml:space="preserve">ROGER HUGO</t>
  </si>
  <si>
    <t xml:space="preserve">CORUJO ISABEL</t>
  </si>
  <si>
    <t xml:space="preserve">ARBELO ANGELO</t>
  </si>
  <si>
    <t xml:space="preserve">SORIA ALVARO</t>
  </si>
  <si>
    <t xml:space="preserve">ALVAREZ GABRIEL</t>
  </si>
  <si>
    <t xml:space="preserve">BERCETCHE SUSANA</t>
  </si>
  <si>
    <t xml:space="preserve">PUIG GABRIEL</t>
  </si>
  <si>
    <t xml:space="preserve">MAGNI ROBERTO</t>
  </si>
  <si>
    <t xml:space="preserve">WAPNIARSKY SLONIMSCHIK HERNAN PABLO</t>
  </si>
  <si>
    <t xml:space="preserve">DOS SANTOS HECTOR</t>
  </si>
  <si>
    <t xml:space="preserve">POSSE FERNANDO</t>
  </si>
  <si>
    <t xml:space="preserve">BALESTRINO ROBERTO</t>
  </si>
  <si>
    <t xml:space="preserve">MILLOT NICOLAS</t>
  </si>
  <si>
    <t xml:space="preserve">BRUZZONE REVERBERI MARÍA JIMENA</t>
  </si>
  <si>
    <t xml:space="preserve">PUIG LUCAS</t>
  </si>
  <si>
    <t xml:space="preserve">BALL ROLANDO</t>
  </si>
  <si>
    <t xml:space="preserve">VALLEJO BONGIORNI SERGIO FERNANDO</t>
  </si>
  <si>
    <t xml:space="preserve">ROMUALDI JORGE EDUARDO</t>
  </si>
  <si>
    <t xml:space="preserve">GANDINI SOSA GONZALO MATÍAS</t>
  </si>
  <si>
    <t xml:space="preserve">SILVA DARDO ARIEL</t>
  </si>
  <si>
    <t xml:space="preserve">MARTÍNEZ PEREIRA LUIS EMILIO</t>
  </si>
  <si>
    <t xml:space="preserve">DE SEIXAS CARLOS</t>
  </si>
  <si>
    <t xml:space="preserve">SILVA MATHIAS</t>
  </si>
  <si>
    <t xml:space="preserve">PALOMBO LEOPOLD MARCEL</t>
  </si>
  <si>
    <t xml:space="preserve">RODRÃ?GUEZ ARBELO WALTER MARÃ?A</t>
  </si>
  <si>
    <t xml:space="preserve">MURISSICH CHRISTIAN</t>
  </si>
  <si>
    <t xml:space="preserve">RICHART MATIAS</t>
  </si>
  <si>
    <t xml:space="preserve">CASTELLO EUGENIO</t>
  </si>
  <si>
    <t xml:space="preserve">MEDINA MARTINEZ NODIER CARLOS</t>
  </si>
  <si>
    <t xml:space="preserve">GARPONE XIMENA</t>
  </si>
  <si>
    <t xml:space="preserve">VIDAL VICTOR</t>
  </si>
  <si>
    <t xml:space="preserve">CARRASCO HEBER</t>
  </si>
  <si>
    <t xml:space="preserve">ROVELLI GARCE ENRIQUE VIRGILIO</t>
  </si>
  <si>
    <t xml:space="preserve">PASTORINI ANDRES FEDERICO</t>
  </si>
  <si>
    <t xml:space="preserve">ECHENAGUSIA MARTIN</t>
  </si>
  <si>
    <t xml:space="preserve">HUNKELR DALTON</t>
  </si>
  <si>
    <t xml:space="preserve">GRAZIOLI ANTONELLA</t>
  </si>
  <si>
    <t xml:space="preserve">PORTO IGNACIO JOSE CARLOS</t>
  </si>
  <si>
    <t xml:space="preserve">MARTIARENA MARIO</t>
  </si>
  <si>
    <t xml:space="preserve">HERNANDEZ CECILIA</t>
  </si>
  <si>
    <t xml:space="preserve">RAUS GAMBA NESTOR</t>
  </si>
  <si>
    <t xml:space="preserve">WLOSKO WAJSBROT ENRIQUE</t>
  </si>
  <si>
    <t xml:space="preserve">INZAURRALDE NARDO ALEXANDER</t>
  </si>
  <si>
    <t xml:space="preserve">VIÑOLI FEDERICO</t>
  </si>
  <si>
    <t xml:space="preserve">ROSA COELHO RICARDO</t>
  </si>
  <si>
    <t xml:space="preserve">LEONARDIS ANALIA</t>
  </si>
  <si>
    <t xml:space="preserve">AGUIRRE EDUARDO</t>
  </si>
  <si>
    <t xml:space="preserve">RIESTRA SERGIO</t>
  </si>
  <si>
    <t xml:space="preserve">GIORDANO SANE MARITZA</t>
  </si>
  <si>
    <t xml:space="preserve">RUELLA JUAN MANUEL</t>
  </si>
  <si>
    <t xml:space="preserve">HERIGERT GUILLERMO</t>
  </si>
  <si>
    <t xml:space="preserve">SAUCERO MYRIAM</t>
  </si>
  <si>
    <t xml:space="preserve">MOTTOLA PABLO</t>
  </si>
  <si>
    <t xml:space="preserve">OLIVERA EMILIO</t>
  </si>
  <si>
    <t xml:space="preserve">MARTINEZ FERNANDO DARIO</t>
  </si>
  <si>
    <t xml:space="preserve">CIRONE DIEGO</t>
  </si>
  <si>
    <t xml:space="preserve">FURTADO VICTOR</t>
  </si>
  <si>
    <t xml:space="preserve">PORRAS EMILIO</t>
  </si>
  <si>
    <t xml:space="preserve">GOMEZ ANA</t>
  </si>
  <si>
    <t xml:space="preserve">MATATELO GONZALO</t>
  </si>
  <si>
    <t xml:space="preserve">CIRONE CARLOS</t>
  </si>
  <si>
    <t xml:space="preserve">CERUELO SANTIAGO</t>
  </si>
  <si>
    <t xml:space="preserve">VALIÑO JOSE ANTONIO</t>
  </si>
  <si>
    <t xml:space="preserve">SIMON PEROVICH</t>
  </si>
  <si>
    <t xml:space="preserve">NUÑEZ GASTON</t>
  </si>
  <si>
    <t xml:space="preserve">RAMAYON VICTORIA</t>
  </si>
  <si>
    <t xml:space="preserve">RODRIGUEZ JOSE PEDRO</t>
  </si>
  <si>
    <t xml:space="preserve">TRULLON RODOLFO</t>
  </si>
  <si>
    <t xml:space="preserve">PIZZOLON GABRIEL</t>
  </si>
  <si>
    <t xml:space="preserve">SOTELO JOSÉ PEDRO</t>
  </si>
  <si>
    <t xml:space="preserve">HERNANDEZ VICCICONDE ADRIANA</t>
  </si>
  <si>
    <t xml:space="preserve">FABRISIO BRUNO</t>
  </si>
  <si>
    <t xml:space="preserve">GELOS MARIA</t>
  </si>
  <si>
    <t xml:space="preserve">VARELA JUAN</t>
  </si>
  <si>
    <t xml:space="preserve">DASILVA ANA LAURA</t>
  </si>
  <si>
    <t xml:space="preserve">BOGLIOLO ALVAREZ FEDERICO ESTEBAN</t>
  </si>
  <si>
    <t xml:space="preserve">ANSELMI GUSTAVO</t>
  </si>
  <si>
    <t xml:space="preserve">PEDROZO DANIEL</t>
  </si>
  <si>
    <t xml:space="preserve">ALBANESE ELIO</t>
  </si>
  <si>
    <t xml:space="preserve">LOPEZ ALEJANDRO</t>
  </si>
  <si>
    <t xml:space="preserve">MENDOZA PABLO</t>
  </si>
  <si>
    <t xml:space="preserve">SALIDO VICTOR</t>
  </si>
  <si>
    <t xml:space="preserve">DURAN MARIA FERNANDA</t>
  </si>
  <si>
    <t xml:space="preserve">SUGLIANI IGLESIAS CESAR JAVIER</t>
  </si>
  <si>
    <t xml:space="preserve">JAURI GAMBA JORGE EDUARDO</t>
  </si>
  <si>
    <t xml:space="preserve">PARMIGIANI CHOUCHANIAN PABLO</t>
  </si>
  <si>
    <t xml:space="preserve">MALACHOWSKI GUSTAVO</t>
  </si>
  <si>
    <t xml:space="preserve">CISNEROS MARTINEZ MARIELA</t>
  </si>
  <si>
    <t xml:space="preserve">NIEVES SERGIO</t>
  </si>
  <si>
    <t xml:space="preserve">TEJERINA ARIEL</t>
  </si>
  <si>
    <t xml:space="preserve">BARNADA MARCELO</t>
  </si>
  <si>
    <t xml:space="preserve">GARBARINO SILVIA</t>
  </si>
  <si>
    <t xml:space="preserve">RODRÍGUEZ VAZQUEZ GERARDO LEONARDO</t>
  </si>
  <si>
    <t xml:space="preserve">ESQUIVEL MARY</t>
  </si>
  <si>
    <t xml:space="preserve">ROMAN SANDRA</t>
  </si>
  <si>
    <t xml:space="preserve">MARTIN GALVAN</t>
  </si>
  <si>
    <t xml:space="preserve">PABLO LOPARDO</t>
  </si>
  <si>
    <t xml:space="preserve">MUNIZ JUSTINO</t>
  </si>
  <si>
    <t xml:space="preserve">CARRIQUIRY ANDRES</t>
  </si>
  <si>
    <t xml:space="preserve">ALONSO LUIS</t>
  </si>
  <si>
    <t xml:space="preserve">SOTELO LEONARDO</t>
  </si>
  <si>
    <t xml:space="preserve">CURIEL ALFREDO</t>
  </si>
  <si>
    <t xml:space="preserve">LAPCHIK FERNANDO</t>
  </si>
  <si>
    <t xml:space="preserve">VLASANOVICH RUBEN</t>
  </si>
  <si>
    <t xml:space="preserve">MARQUEZ LUIS ALEJANDRO</t>
  </si>
  <si>
    <t xml:space="preserve">CRESCINI GRACIELA</t>
  </si>
  <si>
    <t xml:space="preserve">BORGES SERGIO</t>
  </si>
  <si>
    <t xml:space="preserve">IRACCE NELSON</t>
  </si>
  <si>
    <t xml:space="preserve">TABARES LUIS</t>
  </si>
  <si>
    <t xml:space="preserve">CUBAS FERNANDO</t>
  </si>
  <si>
    <t xml:space="preserve">CAMARERO MANUEL</t>
  </si>
  <si>
    <t xml:space="preserve">BURGOS ROGELIO</t>
  </si>
  <si>
    <t xml:space="preserve">MONTES DE OCA ALICIA LILIAN</t>
  </si>
  <si>
    <t xml:space="preserve">AZAMBULLO SANTURIO VICTOR HUGO</t>
  </si>
  <si>
    <t xml:space="preserve">MARTINEZ MATEO</t>
  </si>
  <si>
    <t xml:space="preserve">BILLER JORGE</t>
  </si>
  <si>
    <t xml:space="preserve">QUEIROLO JAVIER</t>
  </si>
  <si>
    <t xml:space="preserve">KLEIMAN EDGARDO</t>
  </si>
  <si>
    <t xml:space="preserve">MACHADO JUAN PABLO</t>
  </si>
  <si>
    <t xml:space="preserve">COCOZZELLI SOFIA</t>
  </si>
  <si>
    <t xml:space="preserve">ROURA BERNARDO</t>
  </si>
  <si>
    <t xml:space="preserve">COSTA PABLO</t>
  </si>
  <si>
    <t xml:space="preserve">CABALLERO SOFIA</t>
  </si>
  <si>
    <t xml:space="preserve">DURÁN BEATRIZ</t>
  </si>
  <si>
    <t xml:space="preserve">CASTILLA DE LOS SANTOS DIEGO FABIAN</t>
  </si>
  <si>
    <t xml:space="preserve">CERUZZI SILVANA</t>
  </si>
  <si>
    <t xml:space="preserve">HARREGUY GONZALO, JAVIER</t>
  </si>
  <si>
    <t xml:space="preserve">PEÑA STELLA</t>
  </si>
  <si>
    <t xml:space="preserve">GRILLE CHELALA ALVARO JUAN</t>
  </si>
  <si>
    <t xml:space="preserve">TABAREZ CURBELO MAURO GABRIEL</t>
  </si>
  <si>
    <t xml:space="preserve">PEREIRO REYES ALEJANDRO FABIAN</t>
  </si>
  <si>
    <t xml:space="preserve">BERCO GRABIEL</t>
  </si>
  <si>
    <t xml:space="preserve">IGNASIO LOPEZ</t>
  </si>
  <si>
    <t xml:space="preserve">DUTTO MARIA</t>
  </si>
  <si>
    <t xml:space="preserve">LOPEZ MORALES VIKLA</t>
  </si>
  <si>
    <t xml:space="preserve">ALVAREZ MARTINEZ GLADYS ADRIANA</t>
  </si>
  <si>
    <t xml:space="preserve">MARTINEZ ALVARO</t>
  </si>
  <si>
    <t xml:space="preserve">KAUFMAN BRANDOM</t>
  </si>
  <si>
    <t xml:space="preserve">GOLOVCHENKO IVANA</t>
  </si>
  <si>
    <t xml:space="preserve">BERGES DIEGO</t>
  </si>
  <si>
    <t xml:space="preserve">SILVA JULIO</t>
  </si>
  <si>
    <t xml:space="preserve">CECICYS ADOLFO</t>
  </si>
  <si>
    <t xml:space="preserve">FERNANDEZ MARTINEZ ELSO  LEONEL</t>
  </si>
  <si>
    <t xml:space="preserve">DUFORT DANIEL</t>
  </si>
  <si>
    <t xml:space="preserve">GALLINO AURISTELA</t>
  </si>
  <si>
    <t xml:space="preserve">BRUZZONE DAPRILE JUAN GERARDO</t>
  </si>
  <si>
    <t xml:space="preserve">OMAR PEDRO GUISOLFO</t>
  </si>
  <si>
    <t xml:space="preserve">MARTINEZ PATRONE MARIA EUGENIA</t>
  </si>
  <si>
    <t xml:space="preserve">FERNANDEZ BETTINA</t>
  </si>
  <si>
    <t xml:space="preserve">SOUZA CAROLINA</t>
  </si>
  <si>
    <t xml:space="preserve">VIDAL GUILLERMO</t>
  </si>
  <si>
    <t xml:space="preserve">LAWRENCE RICARDO</t>
  </si>
  <si>
    <t xml:space="preserve">SUGO GERARDO</t>
  </si>
  <si>
    <t xml:space="preserve">TACHINI CARLOS CESAR</t>
  </si>
  <si>
    <t xml:space="preserve">GONZALEZ FEDERICO</t>
  </si>
  <si>
    <t xml:space="preserve">WAINTRAUB ELIANA</t>
  </si>
  <si>
    <t xml:space="preserve">LORENZO DIEGO</t>
  </si>
  <si>
    <t xml:space="preserve">NAVARRO GISSET</t>
  </si>
  <si>
    <t xml:space="preserve">SORIA MENDOZA ALFONSO</t>
  </si>
  <si>
    <t xml:space="preserve">CUARIETA DIEGO</t>
  </si>
  <si>
    <t xml:space="preserve">FUENTES DANIEL</t>
  </si>
  <si>
    <t xml:space="preserve">ARRECHE DANIEL</t>
  </si>
  <si>
    <t xml:space="preserve">CARDOZO ANDREA</t>
  </si>
  <si>
    <t xml:space="preserve">SUAREZ ANDRES</t>
  </si>
  <si>
    <t xml:space="preserve">APENINO MIGUEL</t>
  </si>
  <si>
    <t xml:space="preserve">OCAMPO ISMAEL</t>
  </si>
  <si>
    <t xml:space="preserve">LABORDE SEBASTIAN</t>
  </si>
  <si>
    <t xml:space="preserve">VANOLLI DANIELA</t>
  </si>
  <si>
    <t xml:space="preserve">PEREYRA GUSTAVO</t>
  </si>
  <si>
    <t xml:space="preserve">BONILLA BALSAS DIEGO ALEJANDRO</t>
  </si>
  <si>
    <t xml:space="preserve">LEAL ARRILLAGA MARIA GABRIELA</t>
  </si>
  <si>
    <t xml:space="preserve">PELEGRINETTI MALLO RICARDO</t>
  </si>
  <si>
    <t xml:space="preserve">PARPAL DIEGO</t>
  </si>
  <si>
    <t xml:space="preserve">GABINO RICARDO</t>
  </si>
  <si>
    <t xml:space="preserve">PICA VIRGINIA</t>
  </si>
  <si>
    <t xml:space="preserve">FOLGA GUSTAVO</t>
  </si>
  <si>
    <t xml:space="preserve">SCHAFFNER JUAN</t>
  </si>
  <si>
    <t xml:space="preserve">PEÑA JUAN PABLO</t>
  </si>
  <si>
    <t xml:space="preserve">MEDINA NEGRIN PAOLA YOHANA</t>
  </si>
  <si>
    <t xml:space="preserve">BRUNO TABARE</t>
  </si>
  <si>
    <t xml:space="preserve">DOBARRO SANTIAGO</t>
  </si>
  <si>
    <t xml:space="preserve">COLOMBO PEDRO</t>
  </si>
  <si>
    <t xml:space="preserve">MEDINA GIMENEZ VIRGINIA</t>
  </si>
  <si>
    <t xml:space="preserve">ALVAREZ ALBERTO</t>
  </si>
  <si>
    <t xml:space="preserve">RODRÍGUEZ MARIO</t>
  </si>
  <si>
    <t xml:space="preserve">PAOLINO ROMEO</t>
  </si>
  <si>
    <t xml:space="preserve">MACHADO JULIO</t>
  </si>
  <si>
    <t xml:space="preserve">MONTESDEOCA JUAN</t>
  </si>
  <si>
    <t xml:space="preserve">REINALDO DEL PINO JULIO CESAR</t>
  </si>
  <si>
    <t xml:space="preserve">MENENDEZ ALEJANDRO</t>
  </si>
  <si>
    <t xml:space="preserve">FERRARI JORGE</t>
  </si>
  <si>
    <t xml:space="preserve">EGUREN SERGIO</t>
  </si>
  <si>
    <t xml:space="preserve">CASTIÑEIRAS RIVALTA LAURA</t>
  </si>
  <si>
    <t xml:space="preserve">SZYMAN JOSE</t>
  </si>
  <si>
    <t xml:space="preserve">FREITAS GUILLERMO</t>
  </si>
  <si>
    <t xml:space="preserve">QUINTANA MARIELA</t>
  </si>
  <si>
    <t xml:space="preserve">VILMA PIANA</t>
  </si>
  <si>
    <t xml:space="preserve">DUARTE JESSICA</t>
  </si>
  <si>
    <t xml:space="preserve">COSTA DANIEL</t>
  </si>
  <si>
    <t xml:space="preserve">SUAREZ KATTY</t>
  </si>
  <si>
    <t xml:space="preserve">FERNANDEZ RICO ALVARO MARTIN</t>
  </si>
  <si>
    <t xml:space="preserve">MARTÍNEZ DE  LOS SANTOS RAUL</t>
  </si>
  <si>
    <t xml:space="preserve">BORGNO FERNANDO</t>
  </si>
  <si>
    <t xml:space="preserve">GONZÃ?LEZ G. JUAN FRANCISCO</t>
  </si>
  <si>
    <t xml:space="preserve">BRUTTI RODRIGO</t>
  </si>
  <si>
    <t xml:space="preserve">LOPEZ SANTIAGO</t>
  </si>
  <si>
    <t xml:space="preserve">LIN IGNACIO</t>
  </si>
  <si>
    <t xml:space="preserve">BARRETO ROBERTO</t>
  </si>
  <si>
    <t xml:space="preserve">CHARLES SHAW</t>
  </si>
  <si>
    <t xml:space="preserve">AGUILAR ADRIAN</t>
  </si>
  <si>
    <t xml:space="preserve">LOPEZ VIANA WASHINGTON</t>
  </si>
  <si>
    <t xml:space="preserve">RETAMOSO LUCAS</t>
  </si>
  <si>
    <t xml:space="preserve">CAFFARENA POLLINGER DANIEL</t>
  </si>
  <si>
    <t xml:space="preserve">FERREIRA VICTOR</t>
  </si>
  <si>
    <t xml:space="preserve">GERVASO OSVALDO</t>
  </si>
  <si>
    <t xml:space="preserve">VEGA ALEJANDRO</t>
  </si>
  <si>
    <t xml:space="preserve">BAITLER PATRICIA</t>
  </si>
  <si>
    <t xml:space="preserve">FACHOLA UMPIERRES CRISTINA FACHOLA</t>
  </si>
  <si>
    <t xml:space="preserve">LLANO MIGUEL</t>
  </si>
  <si>
    <t xml:space="preserve">DE LEON JORGE</t>
  </si>
  <si>
    <t xml:space="preserve">CRESPO ENRIQUE</t>
  </si>
  <si>
    <t xml:space="preserve">LACUES APUD EDUARDO MARIO</t>
  </si>
  <si>
    <t xml:space="preserve">GALLAGHER ABIGAIL</t>
  </si>
  <si>
    <t xml:space="preserve">SILVEIRA MARIA ALEJANDRA</t>
  </si>
  <si>
    <t xml:space="preserve">LAUDO ACOSTA NICOLAS ROBERTO</t>
  </si>
  <si>
    <t xml:space="preserve">NASSO OLIVERA JORGE JUAN</t>
  </si>
  <si>
    <t xml:space="preserve">ARRIETA HERMAN</t>
  </si>
  <si>
    <t xml:space="preserve">BAYCE LAURA</t>
  </si>
  <si>
    <t xml:space="preserve">KORYTNICKI ZUKERMAN ARI GABRIEL</t>
  </si>
  <si>
    <t xml:space="preserve">PERDOMO ROBERTO</t>
  </si>
  <si>
    <t xml:space="preserve">LEMA LEMA HUGO EDUARDO</t>
  </si>
  <si>
    <t xml:space="preserve">DOMINGUEZ LAURA</t>
  </si>
  <si>
    <t xml:space="preserve">BALESTIE GABRIEL</t>
  </si>
  <si>
    <t xml:space="preserve">SOSA DERSY</t>
  </si>
  <si>
    <t xml:space="preserve">FELITTO LORENA</t>
  </si>
  <si>
    <t xml:space="preserve">JAVIER BELTRAN</t>
  </si>
  <si>
    <t xml:space="preserve">PETEIRO MARIO</t>
  </si>
  <si>
    <t xml:space="preserve">NUÑEZ PISANO JUAN MARCELO</t>
  </si>
  <si>
    <t xml:space="preserve">ASUAGA CARUSSO RODRIGO JAVIER</t>
  </si>
  <si>
    <t xml:space="preserve">PEREYRA CONRADO</t>
  </si>
  <si>
    <t xml:space="preserve">GALEOTTI PAOLO</t>
  </si>
  <si>
    <t xml:space="preserve">NEVES FREDDIE</t>
  </si>
  <si>
    <t xml:space="preserve">TESTURI PUGLIESE PABLO FEDERICO</t>
  </si>
  <si>
    <t xml:space="preserve">PEREYRA CINTYA</t>
  </si>
  <si>
    <t xml:space="preserve">RIVERO WILLY</t>
  </si>
  <si>
    <t xml:space="preserve">BURSZTYN GORA DIEGO</t>
  </si>
  <si>
    <t xml:space="preserve">MORENO MARGARITA</t>
  </si>
  <si>
    <t xml:space="preserve">PEREYRA ACOSTA PATRICIA</t>
  </si>
  <si>
    <t xml:space="preserve">SILVERA VIANA LUIS DANIEL</t>
  </si>
  <si>
    <t xml:space="preserve">GARIN LUIS</t>
  </si>
  <si>
    <t xml:space="preserve">VEGA RAUL</t>
  </si>
  <si>
    <t xml:space="preserve">RIGALI FABIAN</t>
  </si>
  <si>
    <t xml:space="preserve">BASIGNANI GERARDO</t>
  </si>
  <si>
    <t xml:space="preserve">FRANCIA HERMAN</t>
  </si>
  <si>
    <t xml:space="preserve">JACQUES NICOLAS</t>
  </si>
  <si>
    <t xml:space="preserve">AZURIZ LARISSA</t>
  </si>
  <si>
    <t xml:space="preserve">REBOLLO LUIS</t>
  </si>
  <si>
    <t xml:space="preserve">SOSA SERGIO</t>
  </si>
  <si>
    <t xml:space="preserve">ZUSIS MIRIAM</t>
  </si>
  <si>
    <t xml:space="preserve">SILVERA DELGADO NICOLAS</t>
  </si>
  <si>
    <t xml:space="preserve">GARIN JUAN MANUEL</t>
  </si>
  <si>
    <t xml:space="preserve">LEVI JACK</t>
  </si>
  <si>
    <t xml:space="preserve">PORTILLO LUIS ONEL</t>
  </si>
  <si>
    <t xml:space="preserve">VIDAL CECILIA</t>
  </si>
  <si>
    <t xml:space="preserve">CAWEN VERONICA</t>
  </si>
  <si>
    <t xml:space="preserve">SEJUMIL CLAUDIA</t>
  </si>
  <si>
    <t xml:space="preserve">MANHART CLAUDIA</t>
  </si>
  <si>
    <t xml:space="preserve">OLESKER EDUARDO</t>
  </si>
  <si>
    <t xml:space="preserve">CHIAPPARA JOSE</t>
  </si>
  <si>
    <t xml:space="preserve">PERRY OSCAR</t>
  </si>
  <si>
    <t xml:space="preserve">LEWKOWICZ MARCELO</t>
  </si>
  <si>
    <t xml:space="preserve">TOMA IGNACIO</t>
  </si>
  <si>
    <t xml:space="preserve">DOLDAN FEDERICO</t>
  </si>
  <si>
    <t xml:space="preserve">TAULLARD ALFREDO</t>
  </si>
  <si>
    <t xml:space="preserve"> VILLARINO EDUARDO</t>
  </si>
  <si>
    <t xml:space="preserve">GARABATO NATALIA</t>
  </si>
  <si>
    <t xml:space="preserve">GUTIERREZ RODRIGO</t>
  </si>
  <si>
    <t xml:space="preserve">LARROSA LUIS</t>
  </si>
  <si>
    <t xml:space="preserve">VIERA CARLA</t>
  </si>
  <si>
    <t xml:space="preserve">BUSCARONS GERARDO</t>
  </si>
  <si>
    <t xml:space="preserve">BAÑALES PUPPO MARTA ELENA</t>
  </si>
  <si>
    <t xml:space="preserve">SALA MARIAM</t>
  </si>
  <si>
    <t xml:space="preserve">CANABE ROGEL WALDO MARCELO</t>
  </si>
  <si>
    <t xml:space="preserve">COMESAÑA GOÑI JUAN LUIS</t>
  </si>
  <si>
    <t xml:space="preserve">FALERO NICOLAS</t>
  </si>
  <si>
    <t xml:space="preserve">CARAVALLO GABRIELA</t>
  </si>
  <si>
    <t xml:space="preserve">LAPLACE INES</t>
  </si>
  <si>
    <t xml:space="preserve">MEIJÓN ANTONY</t>
  </si>
  <si>
    <t xml:space="preserve">MACHADO PAOLA</t>
  </si>
  <si>
    <t xml:space="preserve">FERNÁNDEZ RODRÍGUEZ JUAN JOSÉ</t>
  </si>
  <si>
    <t xml:space="preserve">PERALTA LOPEZ GERARDO.</t>
  </si>
  <si>
    <t xml:space="preserve">OLIVERA SONIA</t>
  </si>
  <si>
    <t xml:space="preserve">DONANGELO LUCIANA</t>
  </si>
  <si>
    <t xml:space="preserve">BONIFACINO SALVADOR</t>
  </si>
  <si>
    <t xml:space="preserve">SILVA JORGE</t>
  </si>
  <si>
    <t xml:space="preserve">CAMPELO EDUARDO</t>
  </si>
  <si>
    <t xml:space="preserve">IBARRONDO ADRIANA</t>
  </si>
  <si>
    <t xml:space="preserve">MORAZ PABLO</t>
  </si>
  <si>
    <t xml:space="preserve">ROJAS CARLOS</t>
  </si>
  <si>
    <t xml:space="preserve">LOPEZ PAULO</t>
  </si>
  <si>
    <t xml:space="preserve">COLOMBO JOSE</t>
  </si>
  <si>
    <t xml:space="preserve">MALAN IVAN</t>
  </si>
  <si>
    <t xml:space="preserve">SAN MARTIN MARIA</t>
  </si>
  <si>
    <t xml:space="preserve">REBOLLO JUAN IGNACIO</t>
  </si>
  <si>
    <t xml:space="preserve">BRUCK NICOLE</t>
  </si>
  <si>
    <t xml:space="preserve">GARCIA MARTINEZ LORENA</t>
  </si>
  <si>
    <t xml:space="preserve">MARQUES FLORENCIA</t>
  </si>
  <si>
    <t xml:space="preserve">GAYOSO GABRIELA</t>
  </si>
  <si>
    <t xml:space="preserve">CARVALLO ALFONSO</t>
  </si>
  <si>
    <t xml:space="preserve">CASTILLO ANDREONI VICTORIA GABRIELA</t>
  </si>
  <si>
    <t xml:space="preserve">CLAUDIA CALIFRA</t>
  </si>
  <si>
    <t xml:space="preserve">VIGNA DANIEL</t>
  </si>
  <si>
    <t xml:space="preserve">ARAUJO BARRIOS DARCY</t>
  </si>
  <si>
    <t xml:space="preserve">DE LEON LUCIA</t>
  </si>
  <si>
    <t xml:space="preserve">BUENO FERNANDEZ FERNANDO DANIEL</t>
  </si>
  <si>
    <t xml:space="preserve">GONZALEZ ROSARIO</t>
  </si>
  <si>
    <t xml:space="preserve">ROSSI EMILIANO</t>
  </si>
  <si>
    <t xml:space="preserve">CARVALHO PETRUCCELLI MARCELO</t>
  </si>
  <si>
    <t xml:space="preserve">DOPICO ESTEFANIA</t>
  </si>
  <si>
    <t xml:space="preserve">GRUNDEL MIQUELARENA EDUARDO</t>
  </si>
  <si>
    <t xml:space="preserve">RODRIGUEZ MACIEL JONATHA FABIAN</t>
  </si>
  <si>
    <t xml:space="preserve">ALCHURRUT WALTER</t>
  </si>
  <si>
    <t xml:space="preserve">CAPECI JORGE</t>
  </si>
  <si>
    <t xml:space="preserve">TARRES DIEGUEZ DANIEL ALEJANDRO</t>
  </si>
  <si>
    <t xml:space="preserve">BRUZZONE PINTOS IVA</t>
  </si>
  <si>
    <t xml:space="preserve">CORIA RICHARD</t>
  </si>
  <si>
    <t xml:space="preserve">LARROSA CECILIA</t>
  </si>
  <si>
    <t xml:space="preserve">BONANNI ISMAEL</t>
  </si>
  <si>
    <t xml:space="preserve">GORDILLO FEDERICO</t>
  </si>
  <si>
    <t xml:space="preserve">BIURRA JESUS</t>
  </si>
  <si>
    <t xml:space="preserve">AQUINO RAMA NICOLAS PABLO</t>
  </si>
  <si>
    <t xml:space="preserve">PAISAL EDUARDO</t>
  </si>
  <si>
    <t xml:space="preserve">HERNANDEZ JUAN JOSE</t>
  </si>
  <si>
    <t xml:space="preserve">DALESSANDRO JUAN EDUARDO</t>
  </si>
  <si>
    <t xml:space="preserve">STAGNAROS ANDRES</t>
  </si>
  <si>
    <t xml:space="preserve">GARCIA DANY</t>
  </si>
  <si>
    <t xml:space="preserve">INTHAMOUSSU RUTH</t>
  </si>
  <si>
    <t xml:space="preserve">CURBELO BENITEZ LEONARDO RUBENS</t>
  </si>
  <si>
    <t xml:space="preserve">LARRAURA ALVARO</t>
  </si>
  <si>
    <t xml:space="preserve">DA PENA PEPOLI LUIS ELISARDO</t>
  </si>
  <si>
    <t xml:space="preserve">ALVAREZ PEDRO</t>
  </si>
  <si>
    <t xml:space="preserve">FERNANDEZ HERIBERTO</t>
  </si>
  <si>
    <t xml:space="preserve">NAVARRO BRAVO PABLO DANIELO</t>
  </si>
  <si>
    <t xml:space="preserve">FERNANDEZ FIORELLA</t>
  </si>
  <si>
    <t xml:space="preserve">FERNANDES EDUARDO</t>
  </si>
  <si>
    <t xml:space="preserve">COBAS IGNACIO</t>
  </si>
  <si>
    <t xml:space="preserve">PENA PABLO</t>
  </si>
  <si>
    <t xml:space="preserve">SUMARI GERARDO</t>
  </si>
  <si>
    <t xml:space="preserve">POGGIO CAROLINA</t>
  </si>
  <si>
    <t xml:space="preserve">ZABALEGUI RAMON</t>
  </si>
  <si>
    <t xml:space="preserve">LUCOTTI MACHIN GUILLERMO JAVIER</t>
  </si>
  <si>
    <t xml:space="preserve">PAPARAMBORDA FABRISIO ALEJANDRO</t>
  </si>
  <si>
    <t xml:space="preserve">OCAÑO CLAUDIA</t>
  </si>
  <si>
    <t xml:space="preserve">FOGGIA BRASILERO VICENTE</t>
  </si>
  <si>
    <t xml:space="preserve">BASSO RICHARD</t>
  </si>
  <si>
    <t xml:space="preserve">POSES SERGIO</t>
  </si>
  <si>
    <t xml:space="preserve">ZUNINO JUAN</t>
  </si>
  <si>
    <t xml:space="preserve">PINTOS LEONARDO</t>
  </si>
  <si>
    <t xml:space="preserve">CORREA ALVARO</t>
  </si>
  <si>
    <t xml:space="preserve">CABALGANTE JOSE</t>
  </si>
  <si>
    <t xml:space="preserve">PINOTTI MARIO</t>
  </si>
  <si>
    <t xml:space="preserve">MARIÑO DANIEL</t>
  </si>
  <si>
    <t xml:space="preserve">SOUTO GUILLERMO MANUEL</t>
  </si>
  <si>
    <t xml:space="preserve">DA SILVA MAURONI</t>
  </si>
  <si>
    <t xml:space="preserve">ALVARENQUE EDINSON</t>
  </si>
  <si>
    <t xml:space="preserve">GOMEZ SERGIO</t>
  </si>
  <si>
    <t xml:space="preserve">GIMENEZ MARIA EUGENIA</t>
  </si>
  <si>
    <t xml:space="preserve">DIAB BUSTABAD MARIA JOSE</t>
  </si>
  <si>
    <t xml:space="preserve">MARQUES JAIME</t>
  </si>
  <si>
    <t xml:space="preserve">MIGUEL KARSACLIAN</t>
  </si>
  <si>
    <t xml:space="preserve">EDUARDO ALVARO FACAL LEMOS</t>
  </si>
  <si>
    <t xml:space="preserve">GALLO DIEGO</t>
  </si>
  <si>
    <t xml:space="preserve">MAYO CESAR</t>
  </si>
  <si>
    <t xml:space="preserve">DE LOS SANTOS VICTORIA</t>
  </si>
  <si>
    <t xml:space="preserve">AMARO JAVIER</t>
  </si>
  <si>
    <t xml:space="preserve">GARCIA ALVARO</t>
  </si>
  <si>
    <t xml:space="preserve">LÓPEZ RIBOLLA ALEJANDRO OMAR</t>
  </si>
  <si>
    <t xml:space="preserve">ERCOYEN ANDRES</t>
  </si>
  <si>
    <t xml:space="preserve">DI PROSSIMO GABRIEL</t>
  </si>
  <si>
    <t xml:space="preserve">CAMARGO CLARA</t>
  </si>
  <si>
    <t xml:space="preserve">MOUSQUES NELIDA</t>
  </si>
  <si>
    <t xml:space="preserve">CAVALLERO WAGNER ANDRES JOSE</t>
  </si>
  <si>
    <t xml:space="preserve">MACCHI DANIEL NILSON</t>
  </si>
  <si>
    <t xml:space="preserve">FLORES TABAREZ GUSTAVO FERNANDO</t>
  </si>
  <si>
    <t xml:space="preserve">FERNANDEZ MAUTONE CECILIA ROXANA</t>
  </si>
  <si>
    <t xml:space="preserve">FAZIO GENOVESE SERGIO OROSMAN</t>
  </si>
  <si>
    <t xml:space="preserve">FRUGONI NODAR MARIANA LAURA</t>
  </si>
  <si>
    <t xml:space="preserve">DIAZ CECILIA</t>
  </si>
  <si>
    <t xml:space="preserve">CLAUDIO RENATO CORSO</t>
  </si>
  <si>
    <t xml:space="preserve">PATRON GRACIELA</t>
  </si>
  <si>
    <t xml:space="preserve">CAPELAN JORGE</t>
  </si>
  <si>
    <t xml:space="preserve">MUÑOZ MARIA</t>
  </si>
  <si>
    <t xml:space="preserve">IBARRA CARLOS</t>
  </si>
  <si>
    <t xml:space="preserve">RODRIGUEZ MARIA DEL PILAR</t>
  </si>
  <si>
    <t xml:space="preserve">GOMEZ JUAN</t>
  </si>
  <si>
    <t xml:space="preserve">CAYSSIALS PERCOPO MARCELO</t>
  </si>
  <si>
    <t xml:space="preserve">VERO QUIJANO MARIO JESUS</t>
  </si>
  <si>
    <t xml:space="preserve">ROBAINA RODRIGUEZ DANIEL JORDANO</t>
  </si>
  <si>
    <t xml:space="preserve">FERRARO ANAI</t>
  </si>
  <si>
    <t xml:space="preserve">BARBERO MARTIN</t>
  </si>
  <si>
    <t xml:space="preserve">SANTOS GOMEZ MARIO FABIAN</t>
  </si>
  <si>
    <t xml:space="preserve">CHAVARRIA JOSE CARLOS</t>
  </si>
  <si>
    <t xml:space="preserve">MARTINEZ ADAN</t>
  </si>
  <si>
    <t xml:space="preserve">RODRIGUEZ MARCOS</t>
  </si>
  <si>
    <t xml:space="preserve">SOSA ANA LAURA</t>
  </si>
  <si>
    <t xml:space="preserve">BERRIEZ CAROLINA</t>
  </si>
  <si>
    <t xml:space="preserve">SARALEGUI JOSE</t>
  </si>
  <si>
    <t xml:space="preserve">BALDI LOPEZ DANIEL ADALBERTO</t>
  </si>
  <si>
    <t xml:space="preserve">CARISSI JOSE</t>
  </si>
  <si>
    <t xml:space="preserve">SUAREZ ALICIA</t>
  </si>
  <si>
    <t xml:space="preserve">PERALTA RUBEN</t>
  </si>
  <si>
    <t xml:space="preserve">DOTTA MIRIAM</t>
  </si>
  <si>
    <t xml:space="preserve">MEZQUITA MACHADO YONY  ROBERT</t>
  </si>
  <si>
    <t xml:space="preserve">DRAGONE HUGO</t>
  </si>
  <si>
    <t xml:space="preserve">CHAVEZ MONICA</t>
  </si>
  <si>
    <t xml:space="preserve">GEROSA GARCIA PABLO ANTONIO</t>
  </si>
  <si>
    <t xml:space="preserve">KONRAD PEDRO</t>
  </si>
  <si>
    <t xml:space="preserve">PIREZ SERGIO</t>
  </si>
  <si>
    <t xml:space="preserve">TORRE JOSE</t>
  </si>
  <si>
    <t xml:space="preserve">DE LOS CAMPOS BARROS SERGIO ALVARO</t>
  </si>
  <si>
    <t xml:space="preserve">PAMPARATO JUAN</t>
  </si>
  <si>
    <t xml:space="preserve">GARIN CARLOS</t>
  </si>
  <si>
    <t xml:space="preserve">SILVEIRA DENIS ALVARO DANIEL</t>
  </si>
  <si>
    <t xml:space="preserve">TAURIZ FABRICIO EDUARDO DANIEL</t>
  </si>
  <si>
    <t xml:space="preserve">AEROSA HECTOR MANUEL</t>
  </si>
  <si>
    <t xml:space="preserve">SCHOLDERLE SEBASTIAN</t>
  </si>
  <si>
    <t xml:space="preserve">MONIN RICARDO</t>
  </si>
  <si>
    <t xml:space="preserve">DE LOS SANTOS PAMELA</t>
  </si>
  <si>
    <t xml:space="preserve">CEDRES CARLOS</t>
  </si>
  <si>
    <t xml:space="preserve">BARONA GASTON</t>
  </si>
  <si>
    <t xml:space="preserve">NEME RAMON</t>
  </si>
  <si>
    <t xml:space="preserve">ROJO OSCAR ALEJANDRO</t>
  </si>
  <si>
    <t xml:space="preserve">CONDADO STEPHANI</t>
  </si>
  <si>
    <t xml:space="preserve">CORREA MELISSA</t>
  </si>
  <si>
    <t xml:space="preserve">FAVA JUAN</t>
  </si>
  <si>
    <t xml:space="preserve">NAVAS ENRIQUE</t>
  </si>
  <si>
    <t xml:space="preserve">VIÑA RAÚL</t>
  </si>
  <si>
    <t xml:space="preserve">PLACERES ROBERTO</t>
  </si>
  <si>
    <t xml:space="preserve">MOLINELLI LEONEL</t>
  </si>
  <si>
    <t xml:space="preserve">BAFICO HORACIO</t>
  </si>
  <si>
    <t xml:space="preserve">DOMINGUEZ PABLO</t>
  </si>
  <si>
    <t xml:space="preserve">MATEU GONZALO</t>
  </si>
  <si>
    <t xml:space="preserve">GADEA LUIS IGNACIO</t>
  </si>
  <si>
    <t xml:space="preserve">RODRIGUEZ MAURO</t>
  </si>
  <si>
    <t xml:space="preserve">MENDEZ ANA</t>
  </si>
  <si>
    <t xml:space="preserve">TABOGLIARE STEPHANIE</t>
  </si>
  <si>
    <t xml:space="preserve">VERA BIANCHINO JOSE ALEJANDRO</t>
  </si>
  <si>
    <t xml:space="preserve">OLIVERA XIMENA</t>
  </si>
  <si>
    <t xml:space="preserve">CALISIOTTI ANDRES</t>
  </si>
  <si>
    <t xml:space="preserve">ABUDARA ALBERTO</t>
  </si>
  <si>
    <t xml:space="preserve">FURTADO MARGARET</t>
  </si>
  <si>
    <t xml:space="preserve">SGARAVATTI MAURO</t>
  </si>
  <si>
    <t xml:space="preserve">ROCCA FERNANDO</t>
  </si>
  <si>
    <t xml:space="preserve">GANDIOLI FABRICIO</t>
  </si>
  <si>
    <t xml:space="preserve">UBIEDO CLAUDIA</t>
  </si>
  <si>
    <t xml:space="preserve">ALONZO HUGO</t>
  </si>
  <si>
    <t xml:space="preserve">FERNANDEZ INDERKUM NELSON LEONARDO</t>
  </si>
  <si>
    <t xml:space="preserve">BERTA HUGO</t>
  </si>
  <si>
    <t xml:space="preserve">ROBAIMA JOSE</t>
  </si>
  <si>
    <t xml:space="preserve">ALVEZ GABRIEL</t>
  </si>
  <si>
    <t xml:space="preserve">VOTA GONZALO</t>
  </si>
  <si>
    <t xml:space="preserve">FRAQUIA BRUN LEONARDO</t>
  </si>
  <si>
    <t xml:space="preserve">BARRABINO GERARDO</t>
  </si>
  <si>
    <t xml:space="preserve">NOVASCO JACQUELINE</t>
  </si>
  <si>
    <t xml:space="preserve">GUERRA SERGIO</t>
  </si>
  <si>
    <t xml:space="preserve">RODRIGUEZ FEDERICO</t>
  </si>
  <si>
    <t xml:space="preserve">ARAUJO WILIAM</t>
  </si>
  <si>
    <t xml:space="preserve">FAZIO JUAN</t>
  </si>
  <si>
    <t xml:space="preserve">GONZALEZ HECTOR</t>
  </si>
  <si>
    <t xml:space="preserve">PIZZONRNO GUSTAVO</t>
  </si>
  <si>
    <t xml:space="preserve">SZWARCBERG SAUL</t>
  </si>
  <si>
    <t xml:space="preserve">CENAS MATHIAS</t>
  </si>
  <si>
    <t xml:space="preserve">BERASAIN SENATORE DANIEL</t>
  </si>
  <si>
    <t xml:space="preserve">FERNANDEZ CECILIA</t>
  </si>
  <si>
    <t xml:space="preserve">CASTELLS MONTES DANIEL</t>
  </si>
  <si>
    <t xml:space="preserve">REYES VICTOR</t>
  </si>
  <si>
    <t xml:space="preserve">PICASSO GUSTAVO</t>
  </si>
  <si>
    <t xml:space="preserve">BERRUETA JOAQUIN</t>
  </si>
  <si>
    <t xml:space="preserve">CAPDEVILLE VICTOR</t>
  </si>
  <si>
    <t xml:space="preserve">JAUREGUY SANTIAGO</t>
  </si>
  <si>
    <t xml:space="preserve">DE BARROS HUGO</t>
  </si>
  <si>
    <t xml:space="preserve">GERMAN MACARENA</t>
  </si>
  <si>
    <t xml:space="preserve">GALLI PUCCIARELLI JUAN PABLO</t>
  </si>
  <si>
    <t xml:space="preserve">CARBONOLLI GRACIELA CECILIA</t>
  </si>
  <si>
    <t xml:space="preserve">OITABEN  JOSE</t>
  </si>
  <si>
    <t xml:space="preserve">NARIO MARTIN</t>
  </si>
  <si>
    <t xml:space="preserve">NARIO DIEGO</t>
  </si>
  <si>
    <t xml:space="preserve">PEREYRA FERNANDO</t>
  </si>
  <si>
    <t xml:space="preserve">GERMAN LEONARDO</t>
  </si>
  <si>
    <t xml:space="preserve">PEREIRA DOS SANTOS MA ALEJANDRA</t>
  </si>
  <si>
    <t xml:space="preserve">GARCIA GARCIA PABLO NICOLAS</t>
  </si>
  <si>
    <t xml:space="preserve">POSE ANTONELLI MAURO</t>
  </si>
  <si>
    <t xml:space="preserve">VALERIO AROSTEGUI MARIA RAQUEL</t>
  </si>
  <si>
    <t xml:space="preserve">TOROSIAN BEDROSSIAN SANDRA MICHELE</t>
  </si>
  <si>
    <t xml:space="preserve">NIETO GONZALO</t>
  </si>
  <si>
    <t xml:space="preserve">CAMPORA ALEJANDRO</t>
  </si>
  <si>
    <t xml:space="preserve">SILVA HECTOR</t>
  </si>
  <si>
    <t xml:space="preserve">SILVA ANZOLA MAURICIO PABLO</t>
  </si>
  <si>
    <t xml:space="preserve">DALFOLO MARIO</t>
  </si>
  <si>
    <t xml:space="preserve">FAZIO LEONEL</t>
  </si>
  <si>
    <t xml:space="preserve">LEMA YESSI</t>
  </si>
  <si>
    <t xml:space="preserve">UGARTE NICOLAS</t>
  </si>
  <si>
    <t xml:space="preserve">SALDÍAS MARÍA NOEL</t>
  </si>
  <si>
    <t xml:space="preserve">BAILLO FACAL FERNANDO</t>
  </si>
  <si>
    <t xml:space="preserve">COSTANZO ALVARO</t>
  </si>
  <si>
    <t xml:space="preserve">BOMIO LUCIA</t>
  </si>
  <si>
    <t xml:space="preserve">LLUVIERA NICOLAS</t>
  </si>
  <si>
    <t xml:space="preserve">GINHOR SAUL</t>
  </si>
  <si>
    <t xml:space="preserve">BARTLETT REBECCA</t>
  </si>
  <si>
    <t xml:space="preserve">DUARTE VICTOR</t>
  </si>
  <si>
    <t xml:space="preserve">LACUEVA GABRIELA</t>
  </si>
  <si>
    <t xml:space="preserve">DELGADO WALTER</t>
  </si>
  <si>
    <t xml:space="preserve">AGUILAR ANA BEATRIZ</t>
  </si>
  <si>
    <t xml:space="preserve">SAGARIA SANDRA</t>
  </si>
  <si>
    <t xml:space="preserve">ACHABAL ELOY</t>
  </si>
  <si>
    <t xml:space="preserve">SUAREZ CIBILS IGNACIO</t>
  </si>
  <si>
    <t xml:space="preserve">SOSA MATHIAS</t>
  </si>
  <si>
    <t xml:space="preserve">YUSEF JUAN</t>
  </si>
  <si>
    <t xml:space="preserve">ALENTORN PORTILLO DARIO</t>
  </si>
  <si>
    <t xml:space="preserve">MAGANO FERRO CARLOS ALBERTO</t>
  </si>
  <si>
    <t xml:space="preserve">DEMARIA SUAREZ ANA</t>
  </si>
  <si>
    <t xml:space="preserve">VEJO DAMIANI STEFANIA</t>
  </si>
  <si>
    <t xml:space="preserve">DAMORE MIGUEL</t>
  </si>
  <si>
    <t xml:space="preserve">FOLLE NICOLAS</t>
  </si>
  <si>
    <t xml:space="preserve">LUGARO ANA</t>
  </si>
  <si>
    <t xml:space="preserve">DA FONSECA ROBERTO</t>
  </si>
  <si>
    <t xml:space="preserve">BARRIOS MARTIN</t>
  </si>
  <si>
    <t xml:space="preserve">DE  MARTINO MARTHA</t>
  </si>
  <si>
    <t xml:space="preserve">LAGUARDIA FRESCHI HECTOR LORENZO</t>
  </si>
  <si>
    <t xml:space="preserve">BONILLA ROBERTO</t>
  </si>
  <si>
    <t xml:space="preserve">GUISANDE JUAN GUALBERTO</t>
  </si>
  <si>
    <t xml:space="preserve">PEREYRA JOAQUIN</t>
  </si>
  <si>
    <t xml:space="preserve">FERNANDO LISSIGNOLI</t>
  </si>
  <si>
    <t xml:space="preserve">DALMEDO ALLAN</t>
  </si>
  <si>
    <t xml:space="preserve">CRECENZIO DIEGO</t>
  </si>
  <si>
    <t xml:space="preserve">KACIUSIS DANIEL</t>
  </si>
  <si>
    <t xml:space="preserve">JAVIER ROCIO</t>
  </si>
  <si>
    <t xml:space="preserve">AROCENA FELIPE</t>
  </si>
  <si>
    <t xml:space="preserve">VILLARREAL TERESA</t>
  </si>
  <si>
    <t xml:space="preserve">CARRANZA PABLO</t>
  </si>
  <si>
    <t xml:space="preserve">HERNANDEZ RUBEN</t>
  </si>
  <si>
    <t xml:space="preserve">STOTZ FERNANDO</t>
  </si>
  <si>
    <t xml:space="preserve">STOTZ GERMAN</t>
  </si>
  <si>
    <t xml:space="preserve">CHASAR ADRIANA</t>
  </si>
  <si>
    <t xml:space="preserve">SILVERA LUIS</t>
  </si>
  <si>
    <t xml:space="preserve">PEREIRA MARIO</t>
  </si>
  <si>
    <t xml:space="preserve">GUASCH CARLOS</t>
  </si>
  <si>
    <t xml:space="preserve">CUADRADO MATHIAS</t>
  </si>
  <si>
    <t xml:space="preserve">DE BARROS SILVIA</t>
  </si>
  <si>
    <t xml:space="preserve">LABRAGA FRANCISCO</t>
  </si>
  <si>
    <t xml:space="preserve">CABEZA RICARDO</t>
  </si>
  <si>
    <t xml:space="preserve">VAROLI SERGIO</t>
  </si>
  <si>
    <t xml:space="preserve">ROJO DATESSA</t>
  </si>
  <si>
    <t xml:space="preserve">PUSTILNIK MARCELO</t>
  </si>
  <si>
    <t xml:space="preserve">ALANIS ISMAEL</t>
  </si>
  <si>
    <t xml:space="preserve">BONANZA AGUSTIN</t>
  </si>
  <si>
    <t xml:space="preserve">GODOY EDUARDO</t>
  </si>
  <si>
    <t xml:space="preserve">LAPELLE  MARIO</t>
  </si>
  <si>
    <t xml:space="preserve">OSIMANI LUIS</t>
  </si>
  <si>
    <t xml:space="preserve">REYNO SUSANA</t>
  </si>
  <si>
    <t xml:space="preserve">PANDIANI DANIEL PANDIANI</t>
  </si>
  <si>
    <t xml:space="preserve">SISIASVILI ERIKA</t>
  </si>
  <si>
    <t xml:space="preserve">RAMIREZ ANA</t>
  </si>
  <si>
    <t xml:space="preserve">HERNÁNDEZ GUADALUPE PEDRO</t>
  </si>
  <si>
    <t xml:space="preserve">MORASSI SERGIO</t>
  </si>
  <si>
    <t xml:space="preserve">MATZNER FERNANDO</t>
  </si>
  <si>
    <t xml:space="preserve">BIASIOLLI NELSON</t>
  </si>
  <si>
    <t xml:space="preserve">SILVA MIGUEL</t>
  </si>
  <si>
    <t xml:space="preserve">AZZINNARI JAVIER</t>
  </si>
  <si>
    <t xml:space="preserve">COLELLO MELIZZA</t>
  </si>
  <si>
    <t xml:space="preserve">CEDRES SANTANA CLAUDIA CECILIA</t>
  </si>
  <si>
    <t xml:space="preserve">CANOVAS FACAL RAFAEL IGNACIO</t>
  </si>
  <si>
    <t xml:space="preserve">PERRONE VERDES SOFÍA</t>
  </si>
  <si>
    <t xml:space="preserve">LAURNAGA DOMINGO</t>
  </si>
  <si>
    <t xml:space="preserve">AMARO YENNY</t>
  </si>
  <si>
    <t xml:space="preserve">ALCARA CAMILA</t>
  </si>
  <si>
    <t xml:space="preserve">FERNANDEZ ANDREA</t>
  </si>
  <si>
    <t xml:space="preserve">SCOTO MACHADO JOSE LUIS</t>
  </si>
  <si>
    <t xml:space="preserve">MACHADO JUAN</t>
  </si>
  <si>
    <t xml:space="preserve">LABAT AGUSTIN</t>
  </si>
  <si>
    <t xml:space="preserve">ARROSA LUIS MARIA</t>
  </si>
  <si>
    <t xml:space="preserve">SCHUCK CARLOS</t>
  </si>
  <si>
    <t xml:space="preserve">HERNANDEZ ROXANA</t>
  </si>
  <si>
    <t xml:space="preserve">BALMORI MARCO</t>
  </si>
  <si>
    <t xml:space="preserve">OLASCUAGA MARIA</t>
  </si>
  <si>
    <t xml:space="preserve">PADIN COITINHO CLAUDIA SILVANA</t>
  </si>
  <si>
    <t xml:space="preserve">JUAN SANTOS</t>
  </si>
  <si>
    <t xml:space="preserve">ESCOBAR MARCELO</t>
  </si>
  <si>
    <t xml:space="preserve">RODRIGUEZ MATHIAS</t>
  </si>
  <si>
    <t xml:space="preserve">DAMIAN RODRIGUEZ MEZZETTA</t>
  </si>
  <si>
    <t xml:space="preserve">CARRARA GAMIZ CARLOS</t>
  </si>
  <si>
    <t xml:space="preserve">TEXEIRA DIEGO</t>
  </si>
  <si>
    <t xml:space="preserve">LOPEZ LUIS</t>
  </si>
  <si>
    <t xml:space="preserve">BAXTER FRANK</t>
  </si>
  <si>
    <t xml:space="preserve">SEVERO HELIOS</t>
  </si>
  <si>
    <t xml:space="preserve">ETCHEVERRY JAUME JOSE ANTONIO</t>
  </si>
  <si>
    <t xml:space="preserve">VISCA ROXANA</t>
  </si>
  <si>
    <t xml:space="preserve">SAUCO NICOLAS</t>
  </si>
  <si>
    <t xml:space="preserve">LEAO CRISTIAN</t>
  </si>
  <si>
    <t xml:space="preserve">MACHIN LUIS MANUEL</t>
  </si>
  <si>
    <t xml:space="preserve">GARCIA CRISTINA</t>
  </si>
  <si>
    <t xml:space="preserve">ZIMMER MULLICH VALDIR</t>
  </si>
  <si>
    <t xml:space="preserve">DE LEON LORENA</t>
  </si>
  <si>
    <t xml:space="preserve">PLADA IGNACIO</t>
  </si>
  <si>
    <t xml:space="preserve">CAMPOS NELSON</t>
  </si>
  <si>
    <t xml:space="preserve">CASTILLO MARIA LORELEY</t>
  </si>
  <si>
    <t xml:space="preserve">SANGUINETTI LUIS</t>
  </si>
  <si>
    <t xml:space="preserve">PAIPO LAURA</t>
  </si>
  <si>
    <t xml:space="preserve">PAIVA MARTA</t>
  </si>
  <si>
    <t xml:space="preserve">MORAN JUAN IGNACIO</t>
  </si>
  <si>
    <t xml:space="preserve">PONCZEK MICHEL</t>
  </si>
  <si>
    <t xml:space="preserve">GALARZA DIEGO</t>
  </si>
  <si>
    <t xml:space="preserve">POSE CASTILLO WALTER HERNAN</t>
  </si>
  <si>
    <t xml:space="preserve">HECHT LICHT ADRIANA</t>
  </si>
  <si>
    <t xml:space="preserve">MARTINEZ MARTIN</t>
  </si>
  <si>
    <t xml:space="preserve">CARRIL VILLAMIL WASHINGTON DANIEL</t>
  </si>
  <si>
    <t xml:space="preserve">TORRES SOSA ANA LAURA</t>
  </si>
  <si>
    <t xml:space="preserve">RODRIGUEZ LUCAS</t>
  </si>
  <si>
    <t xml:space="preserve">LEZCANO LETICIA</t>
  </si>
  <si>
    <t xml:space="preserve">DE FREITAS PROVERBIO LEANDRO</t>
  </si>
  <si>
    <t xml:space="preserve">CARTAGENA ANDREA</t>
  </si>
  <si>
    <t xml:space="preserve">DOTTA MARIA</t>
  </si>
  <si>
    <t xml:space="preserve">HUERTAS SANDRA</t>
  </si>
  <si>
    <t xml:space="preserve">RIVERO RAFAEL</t>
  </si>
  <si>
    <t xml:space="preserve">DA SILVA SILVIA</t>
  </si>
  <si>
    <t xml:space="preserve">OREIRO ALEXIS ESTEBAN</t>
  </si>
  <si>
    <t xml:space="preserve">BARLA GABRIEL</t>
  </si>
  <si>
    <t xml:space="preserve">DE CASTRO CLORINDO</t>
  </si>
  <si>
    <t xml:space="preserve">CARAMBULA SAGASTI ALVARO</t>
  </si>
  <si>
    <t xml:space="preserve">MILOBIDOOV ANDRES</t>
  </si>
  <si>
    <t xml:space="preserve">BARBOZA FABIAN</t>
  </si>
  <si>
    <t xml:space="preserve">BOLAÑO ANDREA</t>
  </si>
  <si>
    <t xml:space="preserve">BRUNO MARTINELLI</t>
  </si>
  <si>
    <t xml:space="preserve">MORAÑA GABRIELA</t>
  </si>
  <si>
    <t xml:space="preserve">ALCHURRUT WASHINGTON</t>
  </si>
  <si>
    <t xml:space="preserve">MURDOCH GUILLERMO</t>
  </si>
  <si>
    <t xml:space="preserve">NADAL BLENGINI SOLANGE ELIZABETH</t>
  </si>
  <si>
    <t xml:space="preserve">IMAZ CAROLINA</t>
  </si>
  <si>
    <t xml:space="preserve">SOMMA PABLO</t>
  </si>
  <si>
    <t xml:space="preserve">POMBO GIMER EMILIO</t>
  </si>
  <si>
    <t xml:space="preserve">MENDEZ OHACO ANA</t>
  </si>
  <si>
    <t xml:space="preserve">COLLANTES SOLEDAD</t>
  </si>
  <si>
    <t xml:space="preserve">MATTOS ISMAEL</t>
  </si>
  <si>
    <t xml:space="preserve">DOLDAN DANIEL</t>
  </si>
  <si>
    <t xml:space="preserve">BARBIERI JIMENA</t>
  </si>
  <si>
    <t xml:space="preserve">GARCIA ALICIA</t>
  </si>
  <si>
    <t xml:space="preserve">ROMASANTA DANIEL</t>
  </si>
  <si>
    <t xml:space="preserve">BARBOZA RICARDO</t>
  </si>
  <si>
    <t xml:space="preserve">URIOSTE LUIS</t>
  </si>
  <si>
    <t xml:space="preserve">VIGNOLO CANOSA LUIS EDUARDO</t>
  </si>
  <si>
    <t xml:space="preserve">FIGUEROA RICARDO</t>
  </si>
  <si>
    <t xml:space="preserve">AREOSA ANA LAURA</t>
  </si>
  <si>
    <t xml:space="preserve">RODRIGUEZ MADELON</t>
  </si>
  <si>
    <t xml:space="preserve">BARBOZA ARIEL</t>
  </si>
  <si>
    <t xml:space="preserve">SAN MIGUEL BEATRIZ</t>
  </si>
  <si>
    <t xml:space="preserve">SILVEIRA MARIANA</t>
  </si>
  <si>
    <t xml:space="preserve">CARRIL LUIS</t>
  </si>
  <si>
    <t xml:space="preserve">GROSS GUILLERMO</t>
  </si>
  <si>
    <t xml:space="preserve">RODRIGUEZ DANIEL</t>
  </si>
  <si>
    <t xml:space="preserve">SORIA VIERA JAVIER NESTOR</t>
  </si>
  <si>
    <t xml:space="preserve">CONRADO RODOLFO</t>
  </si>
  <si>
    <t xml:space="preserve">VARONA FABIAN</t>
  </si>
  <si>
    <t xml:space="preserve">GOUGEON DELLÒCA CARLOS EDUARDO</t>
  </si>
  <si>
    <t xml:space="preserve">SASTRE MARIA</t>
  </si>
  <si>
    <t xml:space="preserve">SCORZA LIMA IVAN SERGIO</t>
  </si>
  <si>
    <t xml:space="preserve">PODEL MATIAS</t>
  </si>
  <si>
    <t xml:space="preserve">MALAN SCHNYDER CECILIA</t>
  </si>
  <si>
    <t xml:space="preserve">DIAZ MAXALI</t>
  </si>
  <si>
    <t xml:space="preserve">ODIZZIO MESSANO MARIANA</t>
  </si>
  <si>
    <t xml:space="preserve">QUIMBO SERGIO</t>
  </si>
  <si>
    <t xml:space="preserve">MORALES MONICA</t>
  </si>
  <si>
    <t xml:space="preserve">LAUREIRO DAMIAN</t>
  </si>
  <si>
    <t xml:space="preserve">MUTO GERARDO</t>
  </si>
  <si>
    <t xml:space="preserve">TORRES SERGIO</t>
  </si>
  <si>
    <t xml:space="preserve">TERRA JUAN MANUEL</t>
  </si>
  <si>
    <t xml:space="preserve">MONTANS FERNANDO</t>
  </si>
  <si>
    <t xml:space="preserve">BARTUSZCK NADIA</t>
  </si>
  <si>
    <t xml:space="preserve">BENTOS ANGELA</t>
  </si>
  <si>
    <t xml:space="preserve">AVELLANAL LEAL GUILLERMO OSCAR</t>
  </si>
  <si>
    <t xml:space="preserve">DELGADO CLAUDIO</t>
  </si>
  <si>
    <t xml:space="preserve">DE ROSSA FERNANDO</t>
  </si>
  <si>
    <t xml:space="preserve">GIANELLI JOAQUIN</t>
  </si>
  <si>
    <t xml:space="preserve">QUEIJO BLOIS FERNANDO DANIEL</t>
  </si>
  <si>
    <t xml:space="preserve">BONILLA HUGO DANIEL</t>
  </si>
  <si>
    <t xml:space="preserve">PONS ALBERTO</t>
  </si>
  <si>
    <t xml:space="preserve">GERFAUO PESCE FABIANA RAQUEL</t>
  </si>
  <si>
    <t xml:space="preserve">ROMANI JULIO</t>
  </si>
  <si>
    <t xml:space="preserve">PUCHALVERT HUGO</t>
  </si>
  <si>
    <t xml:space="preserve">BEER CARY</t>
  </si>
  <si>
    <t xml:space="preserve">OLIVERA DENIS HUMBERTO GONZAGA</t>
  </si>
  <si>
    <t xml:space="preserve">DE ROSA CLAUDIO</t>
  </si>
  <si>
    <t xml:space="preserve">SILVERA PABLO</t>
  </si>
  <si>
    <t xml:space="preserve">LAPLAZOTTE ANSINLAPLAZOTTE MARIELA </t>
  </si>
  <si>
    <t xml:space="preserve">PEREZ RUSSO INES</t>
  </si>
  <si>
    <t xml:space="preserve">VALVERDE JOSE LUIS</t>
  </si>
  <si>
    <t xml:space="preserve">HERNANDEZ CASTRO CLAUDIA ANDREA</t>
  </si>
  <si>
    <t xml:space="preserve">NOLI MAYO DIEGO FERNANDO</t>
  </si>
  <si>
    <t xml:space="preserve">LABRAGA SANCHEZ GONZALO</t>
  </si>
  <si>
    <t xml:space="preserve">AVELLANAL LUIS</t>
  </si>
  <si>
    <t xml:space="preserve">LORENZO MARIA JOSE</t>
  </si>
  <si>
    <t xml:space="preserve">BARRAGAI KARINA</t>
  </si>
  <si>
    <t xml:space="preserve">LORENZO SUSANA</t>
  </si>
  <si>
    <t xml:space="preserve">SEDASASARI ALEXIS</t>
  </si>
  <si>
    <t xml:space="preserve">PIRIZ CHIOLA DANIEL</t>
  </si>
  <si>
    <t xml:space="preserve">OLIVERA MARTINEZ PATRICIA</t>
  </si>
  <si>
    <t xml:space="preserve">DELGADO ALFREDO</t>
  </si>
  <si>
    <t xml:space="preserve">PAPAYANI ANGEL</t>
  </si>
  <si>
    <t xml:space="preserve">LOPEZ RODRIGO</t>
  </si>
  <si>
    <t xml:space="preserve">CIANI OEDRO</t>
  </si>
  <si>
    <t xml:space="preserve">ROCCO RAUL</t>
  </si>
  <si>
    <t xml:space="preserve">GARCEN VERONICA</t>
  </si>
  <si>
    <t xml:space="preserve">GOMEZ RICARDO</t>
  </si>
  <si>
    <t xml:space="preserve">MARTINEZ FARFARANA FABIO DAVID</t>
  </si>
  <si>
    <t xml:space="preserve">VALLEGA MARTINEZ RODRIGO</t>
  </si>
  <si>
    <t xml:space="preserve">PEREIRA LEONOR</t>
  </si>
  <si>
    <t xml:space="preserve">ARIAS ALFREDO</t>
  </si>
  <si>
    <t xml:space="preserve">FRACCHIA ROMERO ROSANA ELISET</t>
  </si>
  <si>
    <t xml:space="preserve">FERNANDEZ ADRIANA</t>
  </si>
  <si>
    <t xml:space="preserve">MUIÑA GASTON</t>
  </si>
  <si>
    <t xml:space="preserve">DE LOS SANTOS HÉCTOR</t>
  </si>
  <si>
    <t xml:space="preserve">OCAMPO CLAUDIO</t>
  </si>
  <si>
    <t xml:space="preserve">MACEIRAS DE ARAUJO PABLO GABRIEL</t>
  </si>
  <si>
    <t xml:space="preserve">DA ROSA MARIA</t>
  </si>
  <si>
    <t xml:space="preserve">CAMEJO JOSE LUIS</t>
  </si>
  <si>
    <t xml:space="preserve">OJEDA ABREO NICOLAS</t>
  </si>
  <si>
    <t xml:space="preserve">ALSINA PABLO</t>
  </si>
  <si>
    <t xml:space="preserve">LEZAMA JEANINE</t>
  </si>
  <si>
    <t xml:space="preserve">RODGERS JORGE</t>
  </si>
  <si>
    <t xml:space="preserve">TOSCAR DIEGO</t>
  </si>
  <si>
    <t xml:space="preserve">ARAUJO DIEGO</t>
  </si>
  <si>
    <t xml:space="preserve">DOMINGUEZ DOMINGUEZ MARIA INES</t>
  </si>
  <si>
    <t xml:space="preserve">PEÑA OMAR</t>
  </si>
  <si>
    <t xml:space="preserve">CURBELO BOZZOLASCO MARIA FERNANDA</t>
  </si>
  <si>
    <t xml:space="preserve">BAUTER AMPARO</t>
  </si>
  <si>
    <t xml:space="preserve">CIURKINAS JUAN JOSE</t>
  </si>
  <si>
    <t xml:space="preserve">RAMIREZ CRISTINA</t>
  </si>
  <si>
    <t xml:space="preserve">FRNÁNDEZ IVO</t>
  </si>
  <si>
    <t xml:space="preserve">PARPAL RICARDO</t>
  </si>
  <si>
    <t xml:space="preserve">DENIS MILLAN VILMA</t>
  </si>
  <si>
    <t xml:space="preserve">VEGA GONELLA CARLOS MATEO</t>
  </si>
  <si>
    <t xml:space="preserve">ROSANO FEDERICO</t>
  </si>
  <si>
    <t xml:space="preserve">CORREA JOSE</t>
  </si>
  <si>
    <t xml:space="preserve">PEIRANO RODRIGUEZ DANILO</t>
  </si>
  <si>
    <t xml:space="preserve">ROSENBERG ALEN</t>
  </si>
  <si>
    <t xml:space="preserve">GORGOROSO SUSANA</t>
  </si>
  <si>
    <t xml:space="preserve">AGUIRREZABALA JUAN CARLOS</t>
  </si>
  <si>
    <t xml:space="preserve">PIACENZA GUSTAVO</t>
  </si>
  <si>
    <t xml:space="preserve">AULISO ROBERTO</t>
  </si>
  <si>
    <t xml:space="preserve">CARDONA TRONCONE NATALIA FABIANA</t>
  </si>
  <si>
    <t xml:space="preserve">PEREIRA DARDO</t>
  </si>
  <si>
    <t xml:space="preserve">PEREZ GUSTAVO</t>
  </si>
  <si>
    <t xml:space="preserve">VILARO FLORENCIA</t>
  </si>
  <si>
    <t xml:space="preserve">FERNANDEZ GUSTAVO</t>
  </si>
  <si>
    <t xml:space="preserve">BUYANOFF ALEJANDRO</t>
  </si>
  <si>
    <t xml:space="preserve">PASTOR JUAN</t>
  </si>
  <si>
    <t xml:space="preserve">BARBAZAN MÓNICA</t>
  </si>
  <si>
    <t xml:space="preserve">ROMANELLI NAPOLI RUBENS</t>
  </si>
  <si>
    <t xml:space="preserve">ARTOLA FELDMAN MABEL</t>
  </si>
  <si>
    <t xml:space="preserve">ALCALDE ETCHEVERRY JOAQUIN CONRADO</t>
  </si>
  <si>
    <t xml:space="preserve">SANZ ROSANA</t>
  </si>
  <si>
    <t xml:space="preserve">CANTERA MARIA</t>
  </si>
  <si>
    <t xml:space="preserve">ESCOZ BERGARA EDUARDO</t>
  </si>
  <si>
    <t xml:space="preserve">ROCCO CINTIA</t>
  </si>
  <si>
    <t xml:space="preserve">ERENBERG DORA</t>
  </si>
  <si>
    <t xml:space="preserve">RUIZ SEBASTIAN</t>
  </si>
  <si>
    <t xml:space="preserve">MOLINA LUCIA</t>
  </si>
  <si>
    <t xml:space="preserve">PARIS SICA ANDRE</t>
  </si>
  <si>
    <t xml:space="preserve">IBAÑEZ FERNANDO</t>
  </si>
  <si>
    <t xml:space="preserve">LOPEZ EDUARDO</t>
  </si>
  <si>
    <t xml:space="preserve">SILVA ANA LAURA</t>
  </si>
  <si>
    <t xml:space="preserve">DELLEPIANE ANA</t>
  </si>
  <si>
    <t xml:space="preserve">BARBACHAN CECILIA</t>
  </si>
  <si>
    <t xml:space="preserve">BARBACHAN MAURICIO</t>
  </si>
  <si>
    <t xml:space="preserve">GAGGERO CAMPOS FERNANDO JORGE</t>
  </si>
  <si>
    <t xml:space="preserve">PORRO NICOLAS</t>
  </si>
  <si>
    <t xml:space="preserve">TORRENTS ALVARO</t>
  </si>
  <si>
    <t xml:space="preserve">CASTRO NICOLAS</t>
  </si>
  <si>
    <t xml:space="preserve">GIL MARTA</t>
  </si>
  <si>
    <t xml:space="preserve">PEREIRA ANGEL</t>
  </si>
  <si>
    <t xml:space="preserve">PERALTA MARCELO</t>
  </si>
  <si>
    <t xml:space="preserve">PACHECO MARTIN</t>
  </si>
  <si>
    <t xml:space="preserve">BRIGNARDELLO DANIEL</t>
  </si>
  <si>
    <t xml:space="preserve">KASZUBA FABIANA</t>
  </si>
  <si>
    <t xml:space="preserve">RIPOLL ROBERTO</t>
  </si>
  <si>
    <t xml:space="preserve">BENSION RUBEN</t>
  </si>
  <si>
    <t xml:space="preserve">KALFAIAN RODRIGO</t>
  </si>
  <si>
    <t xml:space="preserve">WALLERSTEIN KARIN</t>
  </si>
  <si>
    <t xml:space="preserve">ALIMUNDI CARLOS ALBERTO</t>
  </si>
  <si>
    <t xml:space="preserve">MONTENEGRO MEGO HUGO ARIEL</t>
  </si>
  <si>
    <t xml:space="preserve">LOUSTAUNAU ANGELICA</t>
  </si>
  <si>
    <t xml:space="preserve">TRUJILLO CHARELLI CARLOS</t>
  </si>
  <si>
    <t xml:space="preserve">FRANCIA OSCAR EDUARDO</t>
  </si>
  <si>
    <t xml:space="preserve">PARODI PABLO</t>
  </si>
  <si>
    <t xml:space="preserve">MORENO LIMA DE CORREA MARIA LILIANA</t>
  </si>
  <si>
    <t xml:space="preserve">LODUCA NICOL</t>
  </si>
  <si>
    <t xml:space="preserve">PECCI MARIO</t>
  </si>
  <si>
    <t xml:space="preserve">CHIEZA SOFIA</t>
  </si>
  <si>
    <t xml:space="preserve">MENEZES IFRAN ROSARIO</t>
  </si>
  <si>
    <t xml:space="preserve">QUINTANA FEDERICO</t>
  </si>
  <si>
    <t xml:space="preserve">BARTESAGHI HIERRO TOMAS ANDRES</t>
  </si>
  <si>
    <t xml:space="preserve">CROSA JESUS</t>
  </si>
  <si>
    <t xml:space="preserve">EBEID GABRIEL</t>
  </si>
  <si>
    <t xml:space="preserve">CENTURION ANA</t>
  </si>
  <si>
    <t xml:space="preserve">FERNANDEZ JULIO</t>
  </si>
  <si>
    <t xml:space="preserve">ALVAREZ SATRAGNO JUAN JOSÉ</t>
  </si>
  <si>
    <t xml:space="preserve">HUBER OSCAR</t>
  </si>
  <si>
    <t xml:space="preserve">ASADUR TCHEKMEDYIAN</t>
  </si>
  <si>
    <t xml:space="preserve">ESCUDERO RUBEN</t>
  </si>
  <si>
    <t xml:space="preserve">MARIA EUGENÍA TABARES DA ROSA</t>
  </si>
  <si>
    <t xml:space="preserve">FERNANDEZ GABRIEL</t>
  </si>
  <si>
    <t xml:space="preserve">ETCHEVERRIA MIRIAM</t>
  </si>
  <si>
    <t xml:space="preserve">ALVARO FIORITTO</t>
  </si>
  <si>
    <t xml:space="preserve">AMEZAGA NATALIA</t>
  </si>
  <si>
    <t xml:space="preserve">VIGNOLI SILVERA FABRICIO ANDRE</t>
  </si>
  <si>
    <t xml:space="preserve">GONGORA MIRTA</t>
  </si>
  <si>
    <t xml:space="preserve">FISSORE MAURICIO</t>
  </si>
  <si>
    <t xml:space="preserve">ASENSIO MILTON</t>
  </si>
  <si>
    <t xml:space="preserve">LORONA WASHINGTON</t>
  </si>
  <si>
    <t xml:space="preserve">LOUREIRO VANESSA</t>
  </si>
  <si>
    <t xml:space="preserve">PEREIRA VICENTE</t>
  </si>
  <si>
    <t xml:space="preserve">SEBASTIAN FERNANDO ALONSO PADILLA</t>
  </si>
  <si>
    <t xml:space="preserve">GARELLI PARDO GUSTAVO</t>
  </si>
  <si>
    <t xml:space="preserve">GAZZANO JUAN</t>
  </si>
  <si>
    <t xml:space="preserve">GARAZA FRANCO HEBER</t>
  </si>
  <si>
    <t xml:space="preserve">SANTIAGO JULIA</t>
  </si>
  <si>
    <t xml:space="preserve">GAUDIN FERNANDO</t>
  </si>
  <si>
    <t xml:space="preserve">FLORES COSENZA LUCAS VICTOR</t>
  </si>
  <si>
    <t xml:space="preserve">SANTOS GERMAN</t>
  </si>
  <si>
    <t xml:space="preserve">PINTOS FERNANDEZ NATALI FABIANA</t>
  </si>
  <si>
    <t xml:space="preserve">BERTINAT ROSTAGNOL CESAR EDUARDO</t>
  </si>
  <si>
    <t xml:space="preserve">MARTINEZ WASHINGTON</t>
  </si>
  <si>
    <t xml:space="preserve">CALABRIA ROBERTO</t>
  </si>
  <si>
    <t xml:space="preserve">NUÑEZ ANGEL</t>
  </si>
  <si>
    <t xml:space="preserve">ACOSTA GLADYS</t>
  </si>
  <si>
    <t xml:space="preserve">LAVANCA FRANCISCO</t>
  </si>
  <si>
    <t xml:space="preserve">MUÑOZ MATIAS</t>
  </si>
  <si>
    <t xml:space="preserve">LUNA PATRICIA</t>
  </si>
  <si>
    <t xml:space="preserve">ACEVEDO GUILLON SANDRA RUTH</t>
  </si>
  <si>
    <t xml:space="preserve">MESSANO MABEL</t>
  </si>
  <si>
    <t xml:space="preserve">PEREZ BENECH RAQUEL</t>
  </si>
  <si>
    <t xml:space="preserve">CIBIC SILVA JUAN CARLOS</t>
  </si>
  <si>
    <t xml:space="preserve">CASTRO NOELIA</t>
  </si>
  <si>
    <t xml:space="preserve">ALVARO GIMENEZ</t>
  </si>
  <si>
    <t xml:space="preserve">NIETO SERRA MARIA AGUSTINA</t>
  </si>
  <si>
    <t xml:space="preserve">MOLINA STAGI MARIA ALEJANDRA</t>
  </si>
  <si>
    <t xml:space="preserve">GALLI MIRNA</t>
  </si>
  <si>
    <t xml:space="preserve">DIAZ GUSTAVO</t>
  </si>
  <si>
    <t xml:space="preserve">ALVAREZ QUINTANA JULIAN JOSE</t>
  </si>
  <si>
    <t xml:space="preserve">CARAMBULA CARMEN</t>
  </si>
  <si>
    <t xml:space="preserve">ALVAREZ SANTIAGO</t>
  </si>
  <si>
    <t xml:space="preserve">ESTEVEZ ROSARIO</t>
  </si>
  <si>
    <t xml:space="preserve">CORREA BLANCO LUIS ENRIQUE</t>
  </si>
  <si>
    <t xml:space="preserve">LORDOGUIN FABIANA</t>
  </si>
  <si>
    <t xml:space="preserve">RODRIGUEZ XILIANA</t>
  </si>
  <si>
    <t xml:space="preserve">SAAVEDRA CECILIA</t>
  </si>
  <si>
    <t xml:space="preserve">LEYES ORDINE ROBERTO EULOGIO</t>
  </si>
  <si>
    <t xml:space="preserve">NARDONE PABLO</t>
  </si>
  <si>
    <t xml:space="preserve">RODAS ELBIO</t>
  </si>
  <si>
    <t xml:space="preserve">MACHADOMACHADO MONTERO OSCAR</t>
  </si>
  <si>
    <t xml:space="preserve">ADLER MORGAN ELIAS</t>
  </si>
  <si>
    <t xml:space="preserve">LEVRERO ROMEO</t>
  </si>
  <si>
    <t xml:space="preserve">LATORRE ANDRES</t>
  </si>
  <si>
    <t xml:space="preserve">SANTO RAMOS MAURICIO LUIS</t>
  </si>
  <si>
    <t xml:space="preserve">MONTALDO DANIEL</t>
  </si>
  <si>
    <t xml:space="preserve">CABRERA NATALIA</t>
  </si>
  <si>
    <t xml:space="preserve">SANCHEZ CATALINO</t>
  </si>
  <si>
    <t xml:space="preserve">CABRERA ETHEL</t>
  </si>
  <si>
    <t xml:space="preserve">COVACHEVICH MAURO</t>
  </si>
  <si>
    <t xml:space="preserve">MOREIRA CARLOS</t>
  </si>
  <si>
    <t xml:space="preserve">RAMPOLDI SOBRIDO OSVALDO</t>
  </si>
  <si>
    <t xml:space="preserve">BIANCHI PAOLA MARIA</t>
  </si>
  <si>
    <t xml:space="preserve">LAZO SEBASTIAN</t>
  </si>
  <si>
    <t xml:space="preserve">COSENZA CANETTI MARIO</t>
  </si>
  <si>
    <t xml:space="preserve">SOSA MYRIAM</t>
  </si>
  <si>
    <t xml:space="preserve">CEBREIROS COSENNZA FABIAN</t>
  </si>
  <si>
    <t xml:space="preserve">PIREZ ANSELMO</t>
  </si>
  <si>
    <t xml:space="preserve">RIVAS JUAN ANTONIO</t>
  </si>
  <si>
    <t xml:space="preserve">PAULO WALTER</t>
  </si>
  <si>
    <t xml:space="preserve">WALLERSTEIN RAUL</t>
  </si>
  <si>
    <t xml:space="preserve">GARRIDO MARCELO</t>
  </si>
  <si>
    <t xml:space="preserve">CANCELA PAULA</t>
  </si>
  <si>
    <t xml:space="preserve">LEGARRA MARCEL</t>
  </si>
  <si>
    <t xml:space="preserve">AÑON DIEGO</t>
  </si>
  <si>
    <t xml:space="preserve">GARRIDO DANIEL</t>
  </si>
  <si>
    <t xml:space="preserve">RODRIGEZ FEDERICO</t>
  </si>
  <si>
    <t xml:space="preserve">KUSTER MICHELENA FEDERICO LUIS</t>
  </si>
  <si>
    <t xml:space="preserve">BLANCO RODRIGO</t>
  </si>
  <si>
    <t xml:space="preserve">RUIZ MARIA FERNANDA</t>
  </si>
  <si>
    <t xml:space="preserve">RODRIGUEZ  SCAVONE GABRIELA</t>
  </si>
  <si>
    <t xml:space="preserve">MEDINA JOSE LUIS</t>
  </si>
  <si>
    <t xml:space="preserve">MAIMO MARIA LAURA</t>
  </si>
  <si>
    <t xml:space="preserve">MANZINALLI MELO HECTOR</t>
  </si>
  <si>
    <t xml:space="preserve">SUAREZ LUCIA</t>
  </si>
  <si>
    <t xml:space="preserve">SAN MIGUEL MARCELO</t>
  </si>
  <si>
    <t xml:space="preserve">MURARA VALENTINA</t>
  </si>
  <si>
    <t xml:space="preserve">MURARA MARTIN</t>
  </si>
  <si>
    <t xml:space="preserve">BRUCE PATRICIA</t>
  </si>
  <si>
    <t xml:space="preserve">FAZZIO PÉREZ EDUARDO SANTIAGO</t>
  </si>
  <si>
    <t xml:space="preserve">POMI TERESA</t>
  </si>
  <si>
    <t xml:space="preserve">GOLDZAK MONTES JULIO DANIEL</t>
  </si>
  <si>
    <t xml:space="preserve">CURBELO MANUEL JOSE</t>
  </si>
  <si>
    <t xml:space="preserve">DE LEON SANTIAGO</t>
  </si>
  <si>
    <t xml:space="preserve">NUÑEZ ODONE CARLOS MARCELO</t>
  </si>
  <si>
    <t xml:space="preserve">ARTIGAS ANA</t>
  </si>
  <si>
    <t xml:space="preserve">VELÁZQUEZ OCAMPOS ANA CLAUDIA</t>
  </si>
  <si>
    <t xml:space="preserve">OHOLEGUY LEONARDO</t>
  </si>
  <si>
    <t xml:space="preserve">PITTALUGA GABRIEL</t>
  </si>
  <si>
    <t xml:space="preserve">LAMEIRO MARTIN</t>
  </si>
  <si>
    <t xml:space="preserve">GUANI JULIO</t>
  </si>
  <si>
    <t xml:space="preserve">RODRIGUEZ ALPUIN ADRIANA</t>
  </si>
  <si>
    <t xml:space="preserve">BENITEZ SIXTA</t>
  </si>
  <si>
    <t xml:space="preserve">VERON SILVIA</t>
  </si>
  <si>
    <t xml:space="preserve">BITANCOURT FERNANDEZ FEDERICO</t>
  </si>
  <si>
    <t xml:space="preserve">MOREIRA CRISTIAN</t>
  </si>
  <si>
    <t xml:space="preserve">PEREZ MAGELA</t>
  </si>
  <si>
    <t xml:space="preserve">VIERA AZPIROZ MARTÍN</t>
  </si>
  <si>
    <t xml:space="preserve">BARATTA ALEJANDRO</t>
  </si>
  <si>
    <t xml:space="preserve">SICA OTERO NICOLAS</t>
  </si>
  <si>
    <t xml:space="preserve">FIGUEROLA GALLAGI MARISA</t>
  </si>
  <si>
    <t xml:space="preserve">LOEBLIN FÜLLGRAFF RICARDO</t>
  </si>
  <si>
    <t xml:space="preserve">FURMAN JAVIER</t>
  </si>
  <si>
    <t xml:space="preserve">DIAZ VERONICA</t>
  </si>
  <si>
    <t xml:space="preserve">RODRÍGUEZ INÉS</t>
  </si>
  <si>
    <t xml:space="preserve">ROSSI ALEJANDRO</t>
  </si>
  <si>
    <t xml:space="preserve">MELGAREJO MACARENA</t>
  </si>
  <si>
    <t xml:space="preserve">RIESTRA MARTIN</t>
  </si>
  <si>
    <t xml:space="preserve">LOPEZ PAYRET XIMENA</t>
  </si>
  <si>
    <t xml:space="preserve">GOYRET SACARELO JORGE MARIA</t>
  </si>
  <si>
    <t xml:space="preserve">BUONO SANTIAGO</t>
  </si>
  <si>
    <t xml:space="preserve">MACHADO RAFFO ANA CLARA</t>
  </si>
  <si>
    <t xml:space="preserve">GONZALEZ CABRERA MONICA</t>
  </si>
  <si>
    <t xml:space="preserve">PIÑEYRO HENRY</t>
  </si>
  <si>
    <t xml:space="preserve">LEGELEN GUTIERREZ MARTA</t>
  </si>
  <si>
    <t xml:space="preserve">GONZALEZ FERNANDO</t>
  </si>
  <si>
    <t xml:space="preserve">CARBONELL VALENTINA</t>
  </si>
  <si>
    <t xml:space="preserve">GIAMPEDRAGLIA RODRIGUEZ  VICTOR CES</t>
  </si>
  <si>
    <t xml:space="preserve">CASTRO SIXTO SUSANA</t>
  </si>
  <si>
    <t xml:space="preserve">PEREZ AGUSTINA</t>
  </si>
  <si>
    <t xml:space="preserve">DEAMBROSIO ELINA</t>
  </si>
  <si>
    <t xml:space="preserve">MARCELO JAVIER ALVAREZ COUTO</t>
  </si>
  <si>
    <t xml:space="preserve">CAZULO CAROLINA</t>
  </si>
  <si>
    <t xml:space="preserve">PORTEIRO ISABEL</t>
  </si>
  <si>
    <t xml:space="preserve">MILANO EDUARDO</t>
  </si>
  <si>
    <t xml:space="preserve">VAZQUEZ SORRONDEGUI GABRIELA</t>
  </si>
  <si>
    <t xml:space="preserve">ULLOA MARCELO</t>
  </si>
  <si>
    <t xml:space="preserve">SALVAGNO DIEGO</t>
  </si>
  <si>
    <t xml:space="preserve">ESTALA SABRINA</t>
  </si>
  <si>
    <t xml:space="preserve">BARCELONA SUSANA GABRIELA</t>
  </si>
  <si>
    <t xml:space="preserve">DODERA CABRERA JOSE LUIS</t>
  </si>
  <si>
    <t xml:space="preserve">GOLDSZER EDUARDO</t>
  </si>
  <si>
    <t xml:space="preserve">ABELLA ALICIA</t>
  </si>
  <si>
    <t xml:space="preserve">NORDMANN ALICIA</t>
  </si>
  <si>
    <t xml:space="preserve">BARONIO CLAUDIO</t>
  </si>
  <si>
    <t xml:space="preserve">SIRE JESUAN</t>
  </si>
  <si>
    <t xml:space="preserve">DE CASTRO FREDY</t>
  </si>
  <si>
    <t xml:space="preserve">VAZQUEZ FERNANDO</t>
  </si>
  <si>
    <t xml:space="preserve">SCHIERA LLANES SERGIO ENRIQUE</t>
  </si>
  <si>
    <t xml:space="preserve">ALEJANDRO RETTICH</t>
  </si>
  <si>
    <t xml:space="preserve">FERRANDO GABRIEL</t>
  </si>
  <si>
    <t xml:space="preserve">HERNADEZ ETCHEPARE MARIA DEL CARMEN</t>
  </si>
  <si>
    <t xml:space="preserve">FERRARI FAGIAN MARIA PATRICIA</t>
  </si>
  <si>
    <t xml:space="preserve">BARRIOS ROSANA</t>
  </si>
  <si>
    <t xml:space="preserve">DA CUÑA PAIS ADRIAN GONZALO</t>
  </si>
  <si>
    <t xml:space="preserve">MENDEZ CRISTINA</t>
  </si>
  <si>
    <t xml:space="preserve">CSAMPAYO CARLOS</t>
  </si>
  <si>
    <t xml:space="preserve">ROMAN JERUSALMI MAITE</t>
  </si>
  <si>
    <t xml:space="preserve">ABREU MIRNA</t>
  </si>
  <si>
    <t xml:space="preserve">MURACCIOLE DIEGO</t>
  </si>
  <si>
    <t xml:space="preserve">GOMEZ MIGUEL</t>
  </si>
  <si>
    <t xml:space="preserve">MAMRUT CHARLES</t>
  </si>
  <si>
    <t xml:space="preserve">EUGUI EVA</t>
  </si>
  <si>
    <t xml:space="preserve">BIANCHI OSCAR</t>
  </si>
  <si>
    <t xml:space="preserve">NIETO ANDRES</t>
  </si>
  <si>
    <t xml:space="preserve">CARRION SIERRA MARIA LILIAN</t>
  </si>
  <si>
    <t xml:space="preserve">QUINTANA MARIO</t>
  </si>
  <si>
    <t xml:space="preserve">CARABALLO LEONARDO</t>
  </si>
  <si>
    <t xml:space="preserve">OTERO DIEGO</t>
  </si>
  <si>
    <t xml:space="preserve">AMADOR CURBELO ALBERTO</t>
  </si>
  <si>
    <t xml:space="preserve">FREIRE VILLABONA LUIS EMILIO</t>
  </si>
  <si>
    <t xml:space="preserve">GARCIA DIEGO</t>
  </si>
  <si>
    <t xml:space="preserve">RODRIGUEZ ALEJANDRO</t>
  </si>
  <si>
    <t xml:space="preserve">ZIMMER SOFIA</t>
  </si>
  <si>
    <t xml:space="preserve">FERNANDEZ CARLOS JOSE</t>
  </si>
  <si>
    <t xml:space="preserve">PITTALUGA SERGIO</t>
  </si>
  <si>
    <t xml:space="preserve">PALOMBO MALEM GABRIEL ALBERTO</t>
  </si>
  <si>
    <t xml:space="preserve">PALOMBO LEOPOLD JOHANNA</t>
  </si>
  <si>
    <t xml:space="preserve">TAMBASCO JHONNY</t>
  </si>
  <si>
    <t xml:space="preserve">ECHENIQUE LUIS</t>
  </si>
  <si>
    <t xml:space="preserve">ZIMMER USTAVO</t>
  </si>
  <si>
    <t xml:space="preserve">DENIS LAURA</t>
  </si>
  <si>
    <t xml:space="preserve">BERGARA ALVARO</t>
  </si>
  <si>
    <t xml:space="preserve">CURBELO JUAN CARLOS</t>
  </si>
  <si>
    <t xml:space="preserve">SANGIACOMO ANGEL</t>
  </si>
  <si>
    <t xml:space="preserve">ROMERO ELENA</t>
  </si>
  <si>
    <t xml:space="preserve">FLEITAS GUSTAVO</t>
  </si>
  <si>
    <t xml:space="preserve">BRAGA GASTON</t>
  </si>
  <si>
    <t xml:space="preserve">MATEUS GONZALO</t>
  </si>
  <si>
    <t xml:space="preserve">VARGAS NATALIA</t>
  </si>
  <si>
    <t xml:space="preserve">SEIJAS FORASTEIRO FEDERICO OMAR</t>
  </si>
  <si>
    <t xml:space="preserve">SOLANO FEDERICO</t>
  </si>
  <si>
    <t xml:space="preserve">SALABERRY MARIA</t>
  </si>
  <si>
    <t xml:space="preserve">MAI ISAMEL</t>
  </si>
  <si>
    <t xml:space="preserve">GALLOTTI LUIS</t>
  </si>
  <si>
    <t xml:space="preserve">MARCEL MARIA DEL CARMEN</t>
  </si>
  <si>
    <t xml:space="preserve">MACHADO MAURICIO</t>
  </si>
  <si>
    <t xml:space="preserve">MACHADO WEISS MATEO</t>
  </si>
  <si>
    <t xml:space="preserve">ROSAS GULLERMO</t>
  </si>
  <si>
    <t xml:space="preserve">SOTELO ELSA</t>
  </si>
  <si>
    <t xml:space="preserve">MORAN LAZARO</t>
  </si>
  <si>
    <t xml:space="preserve">RIO MONICA</t>
  </si>
  <si>
    <t xml:space="preserve">SANTINI ANDREA</t>
  </si>
  <si>
    <t xml:space="preserve">DE BRUN MUÑOS Mª ELENA</t>
  </si>
  <si>
    <t xml:space="preserve">CAÑETE FABIO</t>
  </si>
  <si>
    <t xml:space="preserve">CARLOS JAVIER</t>
  </si>
  <si>
    <t xml:space="preserve">VICTORICA MERCEDES</t>
  </si>
  <si>
    <t xml:space="preserve">ALMADA CLAUDIA</t>
  </si>
  <si>
    <t xml:space="preserve">PARALLADA MONTI MARTIN FIDEL</t>
  </si>
  <si>
    <t xml:space="preserve">GASTALDI JORGE</t>
  </si>
  <si>
    <t xml:space="preserve">CAMPO MARIA DE  LOS ANGELES</t>
  </si>
  <si>
    <t xml:space="preserve">VILLALVA GUILLERMO</t>
  </si>
  <si>
    <t xml:space="preserve">GONZALEZ RAUL</t>
  </si>
  <si>
    <t xml:space="preserve">CURBELO LUIS</t>
  </si>
  <si>
    <t xml:space="preserve">VAZQUEZ JOAQUIN</t>
  </si>
  <si>
    <t xml:space="preserve">AMARILLO VICTOR</t>
  </si>
  <si>
    <t xml:space="preserve">CANO GEMAN</t>
  </si>
  <si>
    <t xml:space="preserve">SEÑORIS GERARDO</t>
  </si>
  <si>
    <t xml:space="preserve">RUIS MENENDEZ CAROLINA</t>
  </si>
  <si>
    <t xml:space="preserve">TROMBOTTI MARIA</t>
  </si>
  <si>
    <t xml:space="preserve">MOROSINI CARLOS</t>
  </si>
  <si>
    <t xml:space="preserve">MENDOZA FELIPE</t>
  </si>
  <si>
    <t xml:space="preserve">COSSIO CASTELLON MARITA YAQUELIN</t>
  </si>
  <si>
    <t xml:space="preserve">VOLGIN CARLOS</t>
  </si>
  <si>
    <t xml:space="preserve">PIÑEYRO LEONARDO</t>
  </si>
  <si>
    <t xml:space="preserve">CASTILLO ALEXIS</t>
  </si>
  <si>
    <t xml:space="preserve">OTERO PERIN GUSTAVO CESAR</t>
  </si>
  <si>
    <t xml:space="preserve">COSENTINO BALSEIRO MARCELO</t>
  </si>
  <si>
    <t xml:space="preserve">MACHADO FERNADEZ MARIA EUGENIA</t>
  </si>
  <si>
    <t xml:space="preserve">PÍRIZ GAZZANEO ALEJANDRA GABRIELA</t>
  </si>
  <si>
    <t xml:space="preserve">LEVINSKY MICHEL</t>
  </si>
  <si>
    <t xml:space="preserve">KLASTORNICK ANDRES</t>
  </si>
  <si>
    <t xml:space="preserve">CAPPUCCIO GABRIEL</t>
  </si>
  <si>
    <t xml:space="preserve"> CASTRO PABLO</t>
  </si>
  <si>
    <t xml:space="preserve">QUINTANA JAVIER</t>
  </si>
  <si>
    <t xml:space="preserve">DUPONT DUARTE</t>
  </si>
  <si>
    <t xml:space="preserve">GOMEZ MARLEN</t>
  </si>
  <si>
    <t xml:space="preserve">ICHKHANIAN GUADALUPE CARINA OYENI</t>
  </si>
  <si>
    <t xml:space="preserve">GONZÁLEZ JUÁREZ PATRICIA</t>
  </si>
  <si>
    <t xml:space="preserve">COHEN AZZARINI GABRIEL</t>
  </si>
  <si>
    <t xml:space="preserve">BORCHE LUIS</t>
  </si>
  <si>
    <t xml:space="preserve">AZPIROZ LUIS IGNACIO</t>
  </si>
  <si>
    <t xml:space="preserve">BOSSIO VALERIA</t>
  </si>
  <si>
    <t xml:space="preserve">FLORES MAURICIO</t>
  </si>
  <si>
    <t xml:space="preserve">LACRUZ BIBIANA</t>
  </si>
  <si>
    <t xml:space="preserve">MARICHAL ADRIAN</t>
  </si>
  <si>
    <t xml:space="preserve">CUÑETTI ADRIANA</t>
  </si>
  <si>
    <t xml:space="preserve">ROSSO ALVARO</t>
  </si>
  <si>
    <t xml:space="preserve">AYALA VERONICA</t>
  </si>
  <si>
    <t xml:space="preserve">BARRIOS LAURA</t>
  </si>
  <si>
    <t xml:space="preserve">CHARBONNIER GUSTAVO</t>
  </si>
  <si>
    <t xml:space="preserve">BENAPRES LAURA</t>
  </si>
  <si>
    <t xml:space="preserve">CROSSA LEONARDO</t>
  </si>
  <si>
    <t xml:space="preserve">PUCCIARELLI CROCE ENRIQUE ALEJANDRO</t>
  </si>
  <si>
    <t xml:space="preserve">RIVERO MARIA</t>
  </si>
  <si>
    <t xml:space="preserve">ALTIER GUSTAVO</t>
  </si>
  <si>
    <t xml:space="preserve">HERNANDEZ JOANA</t>
  </si>
  <si>
    <t xml:space="preserve">BARTEL KARLA</t>
  </si>
  <si>
    <t xml:space="preserve">SANCHEZ PABLO</t>
  </si>
  <si>
    <t xml:space="preserve">CHIRIBAO ESTHER</t>
  </si>
  <si>
    <t xml:space="preserve">BUONAFINA JUAN</t>
  </si>
  <si>
    <t xml:space="preserve">ANTONA DAVID</t>
  </si>
  <si>
    <t xml:space="preserve">ALONSO OSCAR</t>
  </si>
  <si>
    <t xml:space="preserve">FRANCO GUSTAVO</t>
  </si>
  <si>
    <t xml:space="preserve">FRANCHI MARIA</t>
  </si>
  <si>
    <t xml:space="preserve">GOLDSTEIN EDUARDO</t>
  </si>
  <si>
    <t xml:space="preserve">LAIN SANCHEZ MILTON</t>
  </si>
  <si>
    <t xml:space="preserve">RAFANIELLO JULIANA</t>
  </si>
  <si>
    <t xml:space="preserve">PALAVECINO JORGE</t>
  </si>
  <si>
    <t xml:space="preserve">PAIKES ADRIÁN</t>
  </si>
  <si>
    <t xml:space="preserve">CROCE JUAN PABLO</t>
  </si>
  <si>
    <t xml:space="preserve">DIEGO VENTURELLI</t>
  </si>
  <si>
    <t xml:space="preserve">DA ROSA VERONICA</t>
  </si>
  <si>
    <t xml:space="preserve">TEJERA MARIA</t>
  </si>
  <si>
    <t xml:space="preserve">LECUONA STEFANY</t>
  </si>
  <si>
    <t xml:space="preserve">FAU MACIEL VALERIA</t>
  </si>
  <si>
    <t xml:space="preserve">COSTA ELENA</t>
  </si>
  <si>
    <t xml:space="preserve">INFANTOZZI PAOLINO EDUARDO LEONEL</t>
  </si>
  <si>
    <t xml:space="preserve">MARTA ROBERT</t>
  </si>
  <si>
    <t xml:space="preserve">REBOLLO CARINA</t>
  </si>
  <si>
    <t xml:space="preserve">CABRERA MARIANELA</t>
  </si>
  <si>
    <t xml:space="preserve">IZQUIERDO JUAN</t>
  </si>
  <si>
    <t xml:space="preserve">FLEITAS ANDRIANA</t>
  </si>
  <si>
    <t xml:space="preserve">MERELLO ANA</t>
  </si>
  <si>
    <t xml:space="preserve">VIANA MARIA</t>
  </si>
  <si>
    <t xml:space="preserve">PEREYRA ESTABAN</t>
  </si>
  <si>
    <t xml:space="preserve">SUAREZ CARLOS</t>
  </si>
  <si>
    <t xml:space="preserve">RAMIREZ VIVIANA</t>
  </si>
  <si>
    <t xml:space="preserve">REY ANA</t>
  </si>
  <si>
    <t xml:space="preserve">MACHADO YONHY</t>
  </si>
  <si>
    <t xml:space="preserve">RAFANIELLO ROMINA</t>
  </si>
  <si>
    <t xml:space="preserve">SPERA GUZZO LAURA</t>
  </si>
  <si>
    <t xml:space="preserve">VICHI PABLO</t>
  </si>
  <si>
    <t xml:space="preserve">SUAREZ ELEAZAR</t>
  </si>
  <si>
    <t xml:space="preserve">ROCHA DANIELA</t>
  </si>
  <si>
    <t xml:space="preserve">DI VICENZO CLAUDIO</t>
  </si>
  <si>
    <t xml:space="preserve">MORALES MARY</t>
  </si>
  <si>
    <t xml:space="preserve">ACOSTA Y LARA DANIEL</t>
  </si>
  <si>
    <t xml:space="preserve">PEIRANO SANDRA</t>
  </si>
  <si>
    <t xml:space="preserve">DEL GRANDI JULIO</t>
  </si>
  <si>
    <t xml:space="preserve">MORANTE MARCELO</t>
  </si>
  <si>
    <t xml:space="preserve">MARADEO ALEJANDRA</t>
  </si>
  <si>
    <t xml:space="preserve">DOMENECH MAURICIO</t>
  </si>
  <si>
    <t xml:space="preserve">SORIA ROBERTO</t>
  </si>
  <si>
    <t xml:space="preserve">REIMUNDO CLAUDIA</t>
  </si>
  <si>
    <t xml:space="preserve">MANRIQUE MARIA</t>
  </si>
  <si>
    <t xml:space="preserve">BRUSCHERA MARIA</t>
  </si>
  <si>
    <t xml:space="preserve">PULAS MIGUEL</t>
  </si>
  <si>
    <t xml:space="preserve">HALLER PATRICIA</t>
  </si>
  <si>
    <t xml:space="preserve">ALZAIBAR DAMIAN</t>
  </si>
  <si>
    <t xml:space="preserve">QUAGLIATA GUSTABO</t>
  </si>
  <si>
    <t xml:space="preserve">FERNANDEZ FRANCISCO</t>
  </si>
  <si>
    <t xml:space="preserve">HOWE MARIE CHRISTINE</t>
  </si>
  <si>
    <t xml:space="preserve">CAVALLI BARBA CLAUDIO PEDRO</t>
  </si>
  <si>
    <t xml:space="preserve">AGUILAR CHAVEZ LUIS ALBERTO</t>
  </si>
  <si>
    <t xml:space="preserve">MOROSINI FRANCO FELIPE LEONARDO</t>
  </si>
  <si>
    <t xml:space="preserve">DI PIERRO JULIO</t>
  </si>
  <si>
    <t xml:space="preserve">PEREZ FERNANDO</t>
  </si>
  <si>
    <t xml:space="preserve">LAGUARDA JAVIER</t>
  </si>
  <si>
    <t xml:space="preserve">TORRADO BENQUET SANDRA</t>
  </si>
  <si>
    <t xml:space="preserve">CABRERA FATIMA</t>
  </si>
  <si>
    <t xml:space="preserve">CABRERA BERTA</t>
  </si>
  <si>
    <t xml:space="preserve">CASARINO CAROLINA</t>
  </si>
  <si>
    <t xml:space="preserve">LOPEZ ANABEL</t>
  </si>
  <si>
    <t xml:space="preserve">ROSANO ALLENDE FLORENCIA</t>
  </si>
  <si>
    <t xml:space="preserve">CHERVONAGURA SHIRLY</t>
  </si>
  <si>
    <t xml:space="preserve">OLIVET MAC DONALD ISMAEL</t>
  </si>
  <si>
    <t xml:space="preserve">ZARAUZA MARTÍNEZ RUBEN</t>
  </si>
  <si>
    <t xml:space="preserve">VEIGA MANUEL</t>
  </si>
  <si>
    <t xml:space="preserve">DE LOS SANTOS ALEXIS</t>
  </si>
  <si>
    <t xml:space="preserve">BRUNO PABLO</t>
  </si>
  <si>
    <t xml:space="preserve">TABAREZ DIAZ CARLOS GUSTAVO</t>
  </si>
  <si>
    <t xml:space="preserve">ROSA MARIO</t>
  </si>
  <si>
    <t xml:space="preserve">ALVAREZ CECILIA</t>
  </si>
  <si>
    <t xml:space="preserve">DIAZ MABEL</t>
  </si>
  <si>
    <t xml:space="preserve">MARTINEZ WILLIAM</t>
  </si>
  <si>
    <t xml:space="preserve">JUAMBELTZ FERNANDO ARTURO</t>
  </si>
  <si>
    <t xml:space="preserve">SORIA MARIA</t>
  </si>
  <si>
    <t xml:space="preserve">MARTINEZ CARRILLO EDUARDO</t>
  </si>
  <si>
    <t xml:space="preserve">KUPFERSWCMITD DANIEL</t>
  </si>
  <si>
    <t xml:space="preserve">SOSA SUSANA</t>
  </si>
  <si>
    <t xml:space="preserve">LARRECHEA ELOISA</t>
  </si>
  <si>
    <t xml:space="preserve">MESORIO GUSTAVO</t>
  </si>
  <si>
    <t xml:space="preserve">MEDICI GASTON</t>
  </si>
  <si>
    <t xml:space="preserve">VERGARA NORBERTO</t>
  </si>
  <si>
    <t xml:space="preserve">FLORES GABRIEL</t>
  </si>
  <si>
    <t xml:space="preserve">LEMOS GUSTAVO</t>
  </si>
  <si>
    <t xml:space="preserve">FERNANDEZ ELMER</t>
  </si>
  <si>
    <t xml:space="preserve">COMAS MARIA JOSEFINA</t>
  </si>
  <si>
    <t xml:space="preserve">IGELKA BORIS</t>
  </si>
  <si>
    <t xml:space="preserve">PUENTE FEDERICO</t>
  </si>
  <si>
    <t xml:space="preserve">BORTAGARAY ISABEL</t>
  </si>
  <si>
    <t xml:space="preserve">CAMARLINGHI MAURICIO</t>
  </si>
  <si>
    <t xml:space="preserve">FRAGA MANUEL</t>
  </si>
  <si>
    <t xml:space="preserve">PONTOLILLO SEBASTIAN</t>
  </si>
  <si>
    <t xml:space="preserve">FORNERO LETICIA</t>
  </si>
  <si>
    <t xml:space="preserve">OXLEY DIAZ SANDRA ANABEL</t>
  </si>
  <si>
    <t xml:space="preserve">GIRIBONI JUAN</t>
  </si>
  <si>
    <t xml:space="preserve">PEREZ RODRIGUEZ ATAHUALPA</t>
  </si>
  <si>
    <t xml:space="preserve">MASSERONI HILDA ETHEL</t>
  </si>
  <si>
    <t xml:space="preserve">EHRLICH ERNESTO</t>
  </si>
  <si>
    <t xml:space="preserve">LIMA TERESITA</t>
  </si>
  <si>
    <t xml:space="preserve">AMERICO FERNANDEZ</t>
  </si>
  <si>
    <t xml:space="preserve">AULET MARIO</t>
  </si>
  <si>
    <t xml:space="preserve">AULET MALENA</t>
  </si>
  <si>
    <t xml:space="preserve">FURTADO CAMPODOGLIO ALVARO IGNACIO</t>
  </si>
  <si>
    <t xml:space="preserve">SILVA ANA CARINA</t>
  </si>
  <si>
    <t xml:space="preserve">PEREZ GALLINAL DANIEL</t>
  </si>
  <si>
    <t xml:space="preserve">POSTIGLIONE SALVO DIANA</t>
  </si>
  <si>
    <t xml:space="preserve">CAMARAS MABEL</t>
  </si>
  <si>
    <t xml:space="preserve">CUMBAY LEONARDO</t>
  </si>
  <si>
    <t xml:space="preserve">SILVA ERCI</t>
  </si>
  <si>
    <t xml:space="preserve">PEREZ ADELA</t>
  </si>
  <si>
    <t xml:space="preserve">LOPEZ PABLO</t>
  </si>
  <si>
    <t xml:space="preserve">LEDESMA JUAN</t>
  </si>
  <si>
    <t xml:space="preserve">CÁNEPA LAURO</t>
  </si>
  <si>
    <t xml:space="preserve">CANCLINI BETIANA</t>
  </si>
  <si>
    <t xml:space="preserve">CAETANO MARIELA</t>
  </si>
  <si>
    <t xml:space="preserve">CARRION ANABEL</t>
  </si>
  <si>
    <t xml:space="preserve">LIPKIND JOSE</t>
  </si>
  <si>
    <t xml:space="preserve">DALESSANDRO DANIEL</t>
  </si>
  <si>
    <t xml:space="preserve">Russi Piccardo NESTOR ALEJANDRO</t>
  </si>
  <si>
    <t xml:space="preserve">HERNANDEZ EMILIANO</t>
  </si>
  <si>
    <t xml:space="preserve">SEVERI FEDREICO</t>
  </si>
  <si>
    <t xml:space="preserve">JACOVENCO RICHAR MARCELO</t>
  </si>
  <si>
    <t xml:space="preserve">BASSO DELGADO JUAN PABLO</t>
  </si>
  <si>
    <t xml:space="preserve">GONZALEZ SUSANA</t>
  </si>
  <si>
    <t xml:space="preserve">ZORRILLA SUAREZ ESTEFANI DAIAM</t>
  </si>
  <si>
    <t xml:space="preserve">MUSSO DE SAGARTIZABAL LUDMILA ORNEL</t>
  </si>
  <si>
    <t xml:space="preserve">CARIBONI DIANA</t>
  </si>
  <si>
    <t xml:space="preserve">PUENTE FLORENCIA</t>
  </si>
  <si>
    <t xml:space="preserve">PELLEREY GUSTAVO</t>
  </si>
  <si>
    <t xml:space="preserve">POIMES DIEGO</t>
  </si>
  <si>
    <t xml:space="preserve">BRIT MARIA</t>
  </si>
  <si>
    <t xml:space="preserve">TEJERA FABIANA</t>
  </si>
  <si>
    <t xml:space="preserve">BONANNI ANDREA</t>
  </si>
  <si>
    <t xml:space="preserve">CABRERA ADRIAN</t>
  </si>
  <si>
    <t xml:space="preserve">MANCINI GUILLERMO</t>
  </si>
  <si>
    <t xml:space="preserve">CUITIÑO CLARA CECILIA</t>
  </si>
  <si>
    <t xml:space="preserve">PRIETO LUIS</t>
  </si>
  <si>
    <t xml:space="preserve">DIAZ RUBEN</t>
  </si>
  <si>
    <t xml:space="preserve">CULASSO ALONSO JUAN ANDRÉS</t>
  </si>
  <si>
    <t xml:space="preserve">ACOSTA SEBASTIAN</t>
  </si>
  <si>
    <t xml:space="preserve">CUELLO GONZALO</t>
  </si>
  <si>
    <t xml:space="preserve">FERNANDEZ JUAN</t>
  </si>
  <si>
    <t xml:space="preserve">PEREYRA MARCOS</t>
  </si>
  <si>
    <t xml:space="preserve">UEMG GUEY</t>
  </si>
  <si>
    <t xml:space="preserve">CARRION RAUL</t>
  </si>
  <si>
    <t xml:space="preserve">STOLOWICZ ANDREA</t>
  </si>
  <si>
    <t xml:space="preserve">CARRASCO FEDERICO</t>
  </si>
  <si>
    <t xml:space="preserve">GIMENEZ EDINSON</t>
  </si>
  <si>
    <t xml:space="preserve">PINTOS GONZALEZ LEONARDO OSCAR</t>
  </si>
  <si>
    <t xml:space="preserve">BLUMSTEIN JUAN</t>
  </si>
  <si>
    <t xml:space="preserve">DI STASIO DANIEL</t>
  </si>
  <si>
    <t xml:space="preserve">DUQUE VIVIANA</t>
  </si>
  <si>
    <t xml:space="preserve">ETCHEBEHERE GUZMAN</t>
  </si>
  <si>
    <t xml:space="preserve">DA SILVA IVANA PAULA</t>
  </si>
  <si>
    <t xml:space="preserve">ALEJANDRO GIRIBALDI</t>
  </si>
  <si>
    <t xml:space="preserve">FIDALGO CARLOS</t>
  </si>
  <si>
    <t xml:space="preserve">COSTA HECTOR</t>
  </si>
  <si>
    <t xml:space="preserve">COSTA GUSTAVO</t>
  </si>
  <si>
    <t xml:space="preserve">RECOUSO JOSE MARIA</t>
  </si>
  <si>
    <t xml:space="preserve">VALVERDE RUBEN</t>
  </si>
  <si>
    <t xml:space="preserve">OVELAR PINTOS OLFE NESTOR</t>
  </si>
  <si>
    <t xml:space="preserve">MASSIRONI CARINA</t>
  </si>
  <si>
    <t xml:space="preserve">URIARTE NICOLAS</t>
  </si>
  <si>
    <t xml:space="preserve">CONTRERA LIDIA</t>
  </si>
  <si>
    <t xml:space="preserve">SOSA KAREN</t>
  </si>
  <si>
    <t xml:space="preserve">PINTADO JULIO</t>
  </si>
  <si>
    <t xml:space="preserve">BABIO DANILO</t>
  </si>
  <si>
    <t xml:space="preserve">PEREZ ALBERTO</t>
  </si>
  <si>
    <t xml:space="preserve">HERNANDEZ VERONICA</t>
  </si>
  <si>
    <t xml:space="preserve">GALLERO JOSE ADOLFO</t>
  </si>
  <si>
    <t xml:space="preserve">MOCEVICIUS MILYKOVTI MARIO ALEJANDR</t>
  </si>
  <si>
    <t xml:space="preserve">MACCIO RODRIGUEZ MATILDE</t>
  </si>
  <si>
    <t xml:space="preserve">MOTTA ALEJANDRO</t>
  </si>
  <si>
    <t xml:space="preserve">SCRIGNA JULIO</t>
  </si>
  <si>
    <t xml:space="preserve">SEGOVIA DA SILVA JULIO DANIEL</t>
  </si>
  <si>
    <t xml:space="preserve">HERRERA GUSTAVO</t>
  </si>
  <si>
    <t xml:space="preserve">RETHEMIAS ALVARO</t>
  </si>
  <si>
    <t xml:space="preserve">BENTANCOUR MARISOLMAR</t>
  </si>
  <si>
    <t xml:space="preserve">SOSA PAOLA</t>
  </si>
  <si>
    <t xml:space="preserve">GARCIA MARIA EUGENIA</t>
  </si>
  <si>
    <t xml:space="preserve">MARCHESE MARIA</t>
  </si>
  <si>
    <t xml:space="preserve">APRILE SALVADOR</t>
  </si>
  <si>
    <t xml:space="preserve">OBELAR GUTIERREZ DANIELA ESTHER</t>
  </si>
  <si>
    <t xml:space="preserve">RUSSO SALLES ROBERTO</t>
  </si>
  <si>
    <t xml:space="preserve">KRYSZTAL MARIO</t>
  </si>
  <si>
    <t xml:space="preserve">BEATRIZ ISABEL GOLDMAN ERLIJMAN</t>
  </si>
  <si>
    <t xml:space="preserve">TARRAB JESSICA</t>
  </si>
  <si>
    <t xml:space="preserve">SALAZAR EDWARD</t>
  </si>
  <si>
    <t xml:space="preserve">MOREIRA LUIS</t>
  </si>
  <si>
    <t xml:space="preserve">RAMOS LEONARDO</t>
  </si>
  <si>
    <t xml:space="preserve">CAVIA MYRIAM</t>
  </si>
  <si>
    <t xml:space="preserve">PEÑA WALTER</t>
  </si>
  <si>
    <t xml:space="preserve">LAFLUF VILLAREAL ALEJANDRO RAUL</t>
  </si>
  <si>
    <t xml:space="preserve">QUEIROLO JOSE LUIS</t>
  </si>
  <si>
    <t xml:space="preserve">COLLATO DANIEL</t>
  </si>
  <si>
    <t xml:space="preserve">CABRERA ROSANA</t>
  </si>
  <si>
    <t xml:space="preserve">VILLARREAL RODRIGEZ NELSON</t>
  </si>
  <si>
    <t xml:space="preserve">LIPSKIND PEDRO</t>
  </si>
  <si>
    <t xml:space="preserve">PEREIRA BERTOLOTTI VALENTINA</t>
  </si>
  <si>
    <t xml:space="preserve">MEDINA MARCEL</t>
  </si>
  <si>
    <t xml:space="preserve">GOMEZ ROBERTO</t>
  </si>
  <si>
    <t xml:space="preserve">PELUSSO CELINA</t>
  </si>
  <si>
    <t xml:space="preserve">AZANZA LUIS</t>
  </si>
  <si>
    <t xml:space="preserve">MARICHAL LUIS</t>
  </si>
  <si>
    <t xml:space="preserve">FORK VIRGINIA</t>
  </si>
  <si>
    <t xml:space="preserve">ESTEVEZ GABRIEL</t>
  </si>
  <si>
    <t xml:space="preserve">CHAVARRIA PABLO</t>
  </si>
  <si>
    <t xml:space="preserve">BOSCA SAGAIDAK ALDA ISABEL</t>
  </si>
  <si>
    <t xml:space="preserve">MARTINEZ EDGARDO JOSE</t>
  </si>
  <si>
    <t xml:space="preserve">TERRA LAURA</t>
  </si>
  <si>
    <t xml:space="preserve">SOTO LIS</t>
  </si>
  <si>
    <t xml:space="preserve">SOTO GABRIEL</t>
  </si>
  <si>
    <t xml:space="preserve">PADILLA ALBA</t>
  </si>
  <si>
    <t xml:space="preserve">ZAK DEBORAH</t>
  </si>
  <si>
    <t xml:space="preserve">VIÑAS JENIFER</t>
  </si>
  <si>
    <t xml:space="preserve">MUÑOZ RICARDO</t>
  </si>
  <si>
    <t xml:space="preserve">BUJAN KIDD CARLOS HUGO</t>
  </si>
  <si>
    <t xml:space="preserve">GUILLERMO CERVIÑO</t>
  </si>
  <si>
    <t xml:space="preserve">CABRAL FERNANDO</t>
  </si>
  <si>
    <t xml:space="preserve">ABAD BARRIOS WASHIGTON</t>
  </si>
  <si>
    <t xml:space="preserve">ERIKA LOROÑA</t>
  </si>
  <si>
    <t xml:space="preserve">SOUZA JUAN</t>
  </si>
  <si>
    <t xml:space="preserve">POSE MARIA FERNANDA</t>
  </si>
  <si>
    <t xml:space="preserve">DEL PINO MIGUEL</t>
  </si>
  <si>
    <t xml:space="preserve">SEGUROLA MARIA</t>
  </si>
  <si>
    <t xml:space="preserve">MAZZITELLI SERGIO</t>
  </si>
  <si>
    <t xml:space="preserve">MIGUES ANA</t>
  </si>
  <si>
    <t xml:space="preserve">FERREIRA LAURENTINA</t>
  </si>
  <si>
    <t xml:space="preserve">ANAYA JUAN</t>
  </si>
  <si>
    <t xml:space="preserve">BORDON ANGEL</t>
  </si>
  <si>
    <t xml:space="preserve">CASTRO SALVADOR ALEJANDRA MONSERRAT</t>
  </si>
  <si>
    <t xml:space="preserve">BAZZONI CARLOS</t>
  </si>
  <si>
    <t xml:space="preserve">LARRANAGA MARIA VICTORIA</t>
  </si>
  <si>
    <t xml:space="preserve">FAGUNDEZ MALISCHEFF CARLOS ENRIQUE</t>
  </si>
  <si>
    <t xml:space="preserve">CIZMICH ANA MARIA</t>
  </si>
  <si>
    <t xml:space="preserve">DUTRA MARIA</t>
  </si>
  <si>
    <t xml:space="preserve">ARAP ANDREA</t>
  </si>
  <si>
    <t xml:space="preserve">IRIARTE ADRIANA</t>
  </si>
  <si>
    <t xml:space="preserve">MARTIRENATA MYRIAM</t>
  </si>
  <si>
    <t xml:space="preserve">DUPUY LAURA</t>
  </si>
  <si>
    <t xml:space="preserve">NARIO RICARDO</t>
  </si>
  <si>
    <t xml:space="preserve">YANNOTTI PASCULLI LUIS EMILIO</t>
  </si>
  <si>
    <t xml:space="preserve">SANTAMARTIA CARLOS</t>
  </si>
  <si>
    <t xml:space="preserve">FERRARO RENEE</t>
  </si>
  <si>
    <t xml:space="preserve">GOMEZ CESAR</t>
  </si>
  <si>
    <t xml:space="preserve">MARMOL MARTIN</t>
  </si>
  <si>
    <t xml:space="preserve">KIMELMAN ERNESTO</t>
  </si>
  <si>
    <t xml:space="preserve">COBHAM ANNE</t>
  </si>
  <si>
    <t xml:space="preserve">RODRIGUEZ BEBEACUA ANA CAROLINA</t>
  </si>
  <si>
    <t xml:space="preserve">SOUZA LUIS</t>
  </si>
  <si>
    <t xml:space="preserve">MARQUES SALVADOR</t>
  </si>
  <si>
    <t xml:space="preserve">BLANCO CAMERA FABIANA</t>
  </si>
  <si>
    <t xml:space="preserve">PACHECO DO SANTOS GONZALEZ MARTIN A</t>
  </si>
  <si>
    <t xml:space="preserve">BERRUTTI PABLO</t>
  </si>
  <si>
    <t xml:space="preserve">LOPEZ ROSSANA</t>
  </si>
  <si>
    <t xml:space="preserve">DE LEON NATALIA</t>
  </si>
  <si>
    <t xml:space="preserve">CAO MAITE</t>
  </si>
  <si>
    <t xml:space="preserve">RIJO MARIA</t>
  </si>
  <si>
    <t xml:space="preserve">FLEGINSKY MOROSOFF MIGUEL</t>
  </si>
  <si>
    <t xml:space="preserve">GARCIA  SEOANE NELSON</t>
  </si>
  <si>
    <t xml:space="preserve">TRIAY IGNACIO</t>
  </si>
  <si>
    <t xml:space="preserve">LARREGUI ANA</t>
  </si>
  <si>
    <t xml:space="preserve">SANCHEZ MARIA CECILIA</t>
  </si>
  <si>
    <t xml:space="preserve">SANCHEZ MARTUCCI ALBERTO</t>
  </si>
  <si>
    <t xml:space="preserve"> DE LA FUENTE RUSSI WILTON</t>
  </si>
  <si>
    <t xml:space="preserve">RODRIGUEZ MORALES GRACIELA</t>
  </si>
  <si>
    <t xml:space="preserve">TOLOTTI WILSON</t>
  </si>
  <si>
    <t xml:space="preserve"> VARELA SOSA RICARDO ANDRES</t>
  </si>
  <si>
    <t xml:space="preserve">LARREGUI SUSANA</t>
  </si>
  <si>
    <t xml:space="preserve">VIGLIETTI RODRIGUEZ PAOLA</t>
  </si>
  <si>
    <t xml:space="preserve">ALCALDE PATRICIA</t>
  </si>
  <si>
    <t xml:space="preserve">PEREZ ALEX</t>
  </si>
  <si>
    <t xml:space="preserve">FERREIRA EDUARDO</t>
  </si>
  <si>
    <t xml:space="preserve">GALARRAGA ANGEL</t>
  </si>
  <si>
    <t xml:space="preserve">BESOMI PANUS SERGIO</t>
  </si>
  <si>
    <t xml:space="preserve">RODRIGUEZ MARTIN</t>
  </si>
  <si>
    <t xml:space="preserve">GARCIA LOPEZ LOURDES</t>
  </si>
  <si>
    <t xml:space="preserve">ZABALETA VICTORIA</t>
  </si>
  <si>
    <t xml:space="preserve">MEZZETA ANAHI</t>
  </si>
  <si>
    <t xml:space="preserve">OEHLER CAROLINA</t>
  </si>
  <si>
    <t xml:space="preserve">VARELA GUSTAVO</t>
  </si>
  <si>
    <t xml:space="preserve">DIAZ BUELA LUCIA ADELAIDA</t>
  </si>
  <si>
    <t xml:space="preserve">LEWIS GONZALO</t>
  </si>
  <si>
    <t xml:space="preserve">CORONEL SILVIA</t>
  </si>
  <si>
    <t xml:space="preserve">CEDRES TELLECHEA FABIAN MARTIN</t>
  </si>
  <si>
    <t xml:space="preserve">VIGLIETTI DI MATTÍA HUGO</t>
  </si>
  <si>
    <t xml:space="preserve">SZWEBEL DIEGO</t>
  </si>
  <si>
    <t xml:space="preserve">ANOLLEÍ JUAN JOSE</t>
  </si>
  <si>
    <t xml:space="preserve">BIATTURI JORGE</t>
  </si>
  <si>
    <t xml:space="preserve">KHALEK EDUARDO</t>
  </si>
  <si>
    <t xml:space="preserve">PAPAYANI MARIEL</t>
  </si>
  <si>
    <t xml:space="preserve">LOMBARDO HORACIO</t>
  </si>
  <si>
    <t xml:space="preserve">DELPINO GUSTAVO</t>
  </si>
  <si>
    <t xml:space="preserve">GONZALEZ ELBA KARINA</t>
  </si>
  <si>
    <t xml:space="preserve">FALTO DATO EVA</t>
  </si>
  <si>
    <t xml:space="preserve">LEITES KARINA</t>
  </si>
  <si>
    <t xml:space="preserve">PERDOMO PATRICIA</t>
  </si>
  <si>
    <t xml:space="preserve">SOSA LEANDRO</t>
  </si>
  <si>
    <t xml:space="preserve">CUADRO REYES JULIO</t>
  </si>
  <si>
    <t xml:space="preserve">SZWEBER PATRICIA</t>
  </si>
  <si>
    <t xml:space="preserve">LLERENA SAMIR</t>
  </si>
  <si>
    <t xml:space="preserve">RIO LUDMILA</t>
  </si>
  <si>
    <t xml:space="preserve">PEREYRA MAXIMILIANO</t>
  </si>
  <si>
    <t xml:space="preserve">HERNANDEZ CARINA</t>
  </si>
  <si>
    <t xml:space="preserve">LEWKOWICZ BITRAN FABIAN</t>
  </si>
  <si>
    <t xml:space="preserve">SOSA LOCATELLI TERESITA</t>
  </si>
  <si>
    <t xml:space="preserve">CASTAÑEDA PABLO</t>
  </si>
  <si>
    <t xml:space="preserve">MIGUEZ OSCAR</t>
  </si>
  <si>
    <t xml:space="preserve">BERGMANN CARLOS</t>
  </si>
  <si>
    <t xml:space="preserve">DOMINGUEZ FERNANDO</t>
  </si>
  <si>
    <t xml:space="preserve">GONZALEZ CENTURIAO EBER WALTHER</t>
  </si>
  <si>
    <t xml:space="preserve">PEREZ MENDEZ CARLOS ARISMEN</t>
  </si>
  <si>
    <t xml:space="preserve">SAN MARTIN ROQUE</t>
  </si>
  <si>
    <t xml:space="preserve">VERA EUSTAQUIO</t>
  </si>
  <si>
    <t xml:space="preserve">MUÑOZ JULIO</t>
  </si>
  <si>
    <t xml:space="preserve">NUZZACHI CLAUDIA</t>
  </si>
  <si>
    <t xml:space="preserve">BITTENCOUR ELISA</t>
  </si>
  <si>
    <t xml:space="preserve">RODRIGUEZ CAROLINA</t>
  </si>
  <si>
    <t xml:space="preserve">CARDOZO CATALANO RICARDO ALFONSO</t>
  </si>
  <si>
    <t xml:space="preserve">SENA ARTIGAS</t>
  </si>
  <si>
    <t xml:space="preserve">MARTINEZ LOURDES</t>
  </si>
  <si>
    <t xml:space="preserve">HERRERA ROMERO ANA</t>
  </si>
  <si>
    <t xml:space="preserve">ROSSINI MARIANELA</t>
  </si>
  <si>
    <t xml:space="preserve">TABORDA SILVIA</t>
  </si>
  <si>
    <t xml:space="preserve">BENTECOR BINAGUI ALVARO MARITN</t>
  </si>
  <si>
    <t xml:space="preserve">CASTRO LUIS</t>
  </si>
  <si>
    <t xml:space="preserve">CARBALLO ANA CLAUDIA</t>
  </si>
  <si>
    <t xml:space="preserve">LOBOS MARCELO FABIAN</t>
  </si>
  <si>
    <t xml:space="preserve">SOSA ELSA</t>
  </si>
  <si>
    <t xml:space="preserve">CASTRO KUDLA DANIEL EDUARDO</t>
  </si>
  <si>
    <t xml:space="preserve">CATELLI AMOR DIEGO RODOLFO</t>
  </si>
  <si>
    <t xml:space="preserve">DOVAT JORGE</t>
  </si>
  <si>
    <t xml:space="preserve">ROSAS RAMOS DANIEL</t>
  </si>
  <si>
    <t xml:space="preserve">ZUFFO IGNACIO</t>
  </si>
  <si>
    <t xml:space="preserve">LEMA ISABEL</t>
  </si>
  <si>
    <t xml:space="preserve">LARREGUI MARIO RICARDO</t>
  </si>
  <si>
    <t xml:space="preserve">FERREIRA CARINA</t>
  </si>
  <si>
    <t xml:space="preserve">PELUA JUAN EDUARDO</t>
  </si>
  <si>
    <t xml:space="preserve">ARROSPIDE GUILLERMO</t>
  </si>
  <si>
    <t xml:space="preserve">VARGAS FACUNDO</t>
  </si>
  <si>
    <t xml:space="preserve">AGOSTO CAROLINA</t>
  </si>
  <si>
    <t xml:space="preserve">RAFANIELLO CAINO GILLERMO WALTER</t>
  </si>
  <si>
    <t xml:space="preserve">PEREZ GABRIELA</t>
  </si>
  <si>
    <t xml:space="preserve">SCOTTI ARTURO</t>
  </si>
  <si>
    <t xml:space="preserve">ALVAREZ BARBOSA DIEGO FRANCISCO</t>
  </si>
  <si>
    <t xml:space="preserve">GEYMONAT HECTOR</t>
  </si>
  <si>
    <t xml:space="preserve">SEIJAS MARCELO</t>
  </si>
  <si>
    <t xml:space="preserve">LOBON MARCELO</t>
  </si>
  <si>
    <t xml:space="preserve">TRIAS DANIEL</t>
  </si>
  <si>
    <t xml:space="preserve">PUÑALES MARIA</t>
  </si>
  <si>
    <t xml:space="preserve">GOMEZ VERONICA</t>
  </si>
  <si>
    <t xml:space="preserve">TARRAGONA GABRIEL</t>
  </si>
  <si>
    <t xml:space="preserve"> BENTANCOUR ISABEL</t>
  </si>
  <si>
    <t xml:space="preserve">CRAMET CARLOS</t>
  </si>
  <si>
    <t xml:space="preserve">PIRIZ ELSA SUSANA</t>
  </si>
  <si>
    <t xml:space="preserve">TUCUNA ANA KARINA</t>
  </si>
  <si>
    <t xml:space="preserve">HERNANDEZ VIRGINIA</t>
  </si>
  <si>
    <t xml:space="preserve">ANNE RICK</t>
  </si>
  <si>
    <t xml:space="preserve">HARRETCHE MARTIN</t>
  </si>
  <si>
    <t xml:space="preserve">BURGANTE ALEXANDRA</t>
  </si>
  <si>
    <t xml:space="preserve">PACHECO STELLA</t>
  </si>
  <si>
    <t xml:space="preserve">PACHECO GONZALES LUIS NESTOR</t>
  </si>
  <si>
    <t xml:space="preserve">FERREIRA GABRIEL</t>
  </si>
  <si>
    <t xml:space="preserve">CID DE ORTE ALEJANDRO</t>
  </si>
  <si>
    <t xml:space="preserve">DOMINGUEZ JUAN MARCELO</t>
  </si>
  <si>
    <t xml:space="preserve">DELEON JOSE LUIS</t>
  </si>
  <si>
    <t xml:space="preserve">MARTINEZ CECILIA</t>
  </si>
  <si>
    <t xml:space="preserve">ALMIRON SUSANA</t>
  </si>
  <si>
    <t xml:space="preserve">VILLALBA ANDREA</t>
  </si>
  <si>
    <t xml:space="preserve">BENZANO LOPEZ HORACIO</t>
  </si>
  <si>
    <t xml:space="preserve">ARZUAGA SANDRA</t>
  </si>
  <si>
    <t xml:space="preserve">BENZANO DANIEL</t>
  </si>
  <si>
    <t xml:space="preserve">GONZALEZ ARABELLA</t>
  </si>
  <si>
    <t xml:space="preserve">OTERO BEATRIZ</t>
  </si>
  <si>
    <t xml:space="preserve">FERREIRA MARIA ESTHER</t>
  </si>
  <si>
    <t xml:space="preserve">BELLO ALBERTO</t>
  </si>
  <si>
    <t xml:space="preserve">LASSUS MARCELO</t>
  </si>
  <si>
    <t xml:space="preserve">BOTTAIOLI MARIA</t>
  </si>
  <si>
    <t xml:space="preserve">CHAINE IVANNA</t>
  </si>
  <si>
    <t xml:space="preserve">MATO JOSE</t>
  </si>
  <si>
    <t xml:space="preserve">LIGUORI GIMENA</t>
  </si>
  <si>
    <t xml:space="preserve">ZINEMANAS ESTELA</t>
  </si>
  <si>
    <t xml:space="preserve">EREBIA JORGEE RUBENS JORGE</t>
  </si>
  <si>
    <t xml:space="preserve">LATIERRO NESTOR</t>
  </si>
  <si>
    <t xml:space="preserve">BENDAHAN CASTRO CECILIA IE</t>
  </si>
  <si>
    <t xml:space="preserve">DIESTE FRIEDHEIM EDUARDO MIGUEL</t>
  </si>
  <si>
    <t xml:space="preserve">VIDAL MICAELA</t>
  </si>
  <si>
    <t xml:space="preserve">MELIAN GRACIELA</t>
  </si>
  <si>
    <t xml:space="preserve">LARROSA JUAN JOSE</t>
  </si>
  <si>
    <t xml:space="preserve">CAL MARTHA</t>
  </si>
  <si>
    <t xml:space="preserve">FAGUNDES DA COSTA MARIA VERONICA</t>
  </si>
  <si>
    <t xml:space="preserve">GONZALEZ MARIANELA</t>
  </si>
  <si>
    <t xml:space="preserve">CASTRO GONZALO</t>
  </si>
  <si>
    <t xml:space="preserve">CINOTTI LILIAN</t>
  </si>
  <si>
    <t xml:space="preserve">LALANES ALVARO</t>
  </si>
  <si>
    <t xml:space="preserve">CASTILLO LENY</t>
  </si>
  <si>
    <t xml:space="preserve">CASTILLO SERGIO DANIEL</t>
  </si>
  <si>
    <t xml:space="preserve">RODRIGUEZ CARINA</t>
  </si>
  <si>
    <t xml:space="preserve">CRISTIANI FRENANDO</t>
  </si>
  <si>
    <t xml:space="preserve">GONZALEZ ALICIA</t>
  </si>
  <si>
    <t xml:space="preserve">BENITEZ VALERIA</t>
  </si>
  <si>
    <t xml:space="preserve">IHLE TAMARA</t>
  </si>
  <si>
    <t xml:space="preserve">MARTIN MARIANELLA</t>
  </si>
  <si>
    <t xml:space="preserve">RIVERO DIAZ RAFAEL</t>
  </si>
  <si>
    <t xml:space="preserve">PEÑA MARTIN</t>
  </si>
  <si>
    <t xml:space="preserve">GARCIA HECTOR</t>
  </si>
  <si>
    <t xml:space="preserve">DAMIAN MATTOS DIEGO</t>
  </si>
  <si>
    <t xml:space="preserve">BARRERA ANDREA</t>
  </si>
  <si>
    <t xml:space="preserve">ALVARIZA MARIELA</t>
  </si>
  <si>
    <t xml:space="preserve">BARREIRO ANDREA</t>
  </si>
  <si>
    <t xml:space="preserve">PARADA DANIEL</t>
  </si>
  <si>
    <t xml:space="preserve">HARISPE ESTELA</t>
  </si>
  <si>
    <t xml:space="preserve">MAICHAL LUISA</t>
  </si>
  <si>
    <t xml:space="preserve">LIESEGANG TABARE NESTOR OMAR</t>
  </si>
  <si>
    <t xml:space="preserve">LIESEGANG ESTHER</t>
  </si>
  <si>
    <t xml:space="preserve">SILVEIRA PETTIS ALEJANDRO CARLOS</t>
  </si>
  <si>
    <t xml:space="preserve">CAL ROIG ROSSANA</t>
  </si>
  <si>
    <t xml:space="preserve">PACHECO JOSE LUIS</t>
  </si>
  <si>
    <t xml:space="preserve">FUSARI FREDY</t>
  </si>
  <si>
    <t xml:space="preserve">VILLARREAL JULIETA</t>
  </si>
  <si>
    <t xml:space="preserve">PASTORINO MARIA JOSE</t>
  </si>
  <si>
    <t xml:space="preserve">PIZZINI DAMIAN</t>
  </si>
  <si>
    <t xml:space="preserve">PONGIBONE NELSON</t>
  </si>
  <si>
    <t xml:space="preserve">ANTUNEZ CAROLINA</t>
  </si>
  <si>
    <t xml:space="preserve">PEREZ PAOLA</t>
  </si>
  <si>
    <t xml:space="preserve">MARQUEZ MARIO</t>
  </si>
  <si>
    <t xml:space="preserve">SATZKOI MARQUEZ PIO SERGUEI</t>
  </si>
  <si>
    <t xml:space="preserve">BARBETO ADALIZ</t>
  </si>
  <si>
    <t xml:space="preserve">RAPETTO JORGE</t>
  </si>
  <si>
    <t xml:space="preserve">CAVALLERO CHERRO MARTIN</t>
  </si>
  <si>
    <t xml:space="preserve">HERNANDEZ WAGNER</t>
  </si>
  <si>
    <t xml:space="preserve">IRULEGUY LUCIA</t>
  </si>
  <si>
    <t xml:space="preserve">FERRER ALEXANDRA</t>
  </si>
  <si>
    <t xml:space="preserve">GARCIA ISAIAS</t>
  </si>
  <si>
    <t xml:space="preserve">BRANCATTI MORAS CARLOS</t>
  </si>
  <si>
    <t xml:space="preserve">SUAREZ MENDA ERNESTO FABIAN</t>
  </si>
  <si>
    <t xml:space="preserve">DE LEON SORIA LETICIA PAMELA</t>
  </si>
  <si>
    <t xml:space="preserve">RODRIGUEZ WALTER HUGO</t>
  </si>
  <si>
    <t xml:space="preserve">GAIMARI LUIS</t>
  </si>
  <si>
    <t xml:space="preserve">MARTIN DE SIO MONICA</t>
  </si>
  <si>
    <t xml:space="preserve">VIDAL BARRANDEGUI OSCAR AMERICO</t>
  </si>
  <si>
    <t xml:space="preserve">FAYOS SALGUEIRO MIRIAM</t>
  </si>
  <si>
    <t xml:space="preserve">GRANDI MARIA</t>
  </si>
  <si>
    <t xml:space="preserve">VELO RAUL</t>
  </si>
  <si>
    <t xml:space="preserve">MUNIZ MENDEZ ALVERTO</t>
  </si>
  <si>
    <t xml:space="preserve">LARROSA GONZALEZ ANA BEKY</t>
  </si>
  <si>
    <t xml:space="preserve">BELARMINO MARIANELA</t>
  </si>
  <si>
    <t xml:space="preserve">TORELLO CARLOS</t>
  </si>
  <si>
    <t xml:space="preserve">DE LEON GUILLERMO</t>
  </si>
  <si>
    <t xml:space="preserve">MASCARO ADRIANA</t>
  </si>
  <si>
    <t xml:space="preserve">CAMARGO ROXANA</t>
  </si>
  <si>
    <t xml:space="preserve">CARO GUILLERMO</t>
  </si>
  <si>
    <t xml:space="preserve">SPERA CAROLINA</t>
  </si>
  <si>
    <t xml:space="preserve">RAVERA GIURIA  DIEGO</t>
  </si>
  <si>
    <t xml:space="preserve">RODRIGUEZ JIMENA</t>
  </si>
  <si>
    <t xml:space="preserve">SANCHEZ MAZZOLENI NELSY ANGELA</t>
  </si>
  <si>
    <t xml:space="preserve">BUENO FERLIN</t>
  </si>
  <si>
    <t xml:space="preserve">HERNANDEZ DUARTEHERN INES VIRGINIA</t>
  </si>
  <si>
    <t xml:space="preserve">LENKAUSKAS MARIA</t>
  </si>
  <si>
    <t xml:space="preserve">LASCANO MARIA</t>
  </si>
  <si>
    <t xml:space="preserve">AMBITE LORENA</t>
  </si>
  <si>
    <t xml:space="preserve">PEREZ MARIA LORENA</t>
  </si>
  <si>
    <t xml:space="preserve">BIDEGAIN JUAN PABLO</t>
  </si>
  <si>
    <t xml:space="preserve">MACCIO ANDREA</t>
  </si>
  <si>
    <t xml:space="preserve">MARENALES ROBERTO</t>
  </si>
  <si>
    <t xml:space="preserve">ROMEO FANNY</t>
  </si>
  <si>
    <t xml:space="preserve">SALA HECTOR</t>
  </si>
  <si>
    <t xml:space="preserve">ELIAS LEVY</t>
  </si>
  <si>
    <t xml:space="preserve">ARIEL FRYDMAN</t>
  </si>
  <si>
    <t xml:space="preserve">TALADRIZ ANDREA</t>
  </si>
  <si>
    <t xml:space="preserve">LOPEZ MARIA VERONICA</t>
  </si>
  <si>
    <t xml:space="preserve">SUAREZ PARTICIA</t>
  </si>
  <si>
    <t xml:space="preserve">NEGREIRA MONICA</t>
  </si>
  <si>
    <t xml:space="preserve">PEREIRA LORENA</t>
  </si>
  <si>
    <t xml:space="preserve">DOS SANTOS AGUINAGA SERGIO</t>
  </si>
  <si>
    <t xml:space="preserve">RODRIGUEZ ANA PAULA</t>
  </si>
  <si>
    <t xml:space="preserve">DA SILVA ZABIA</t>
  </si>
  <si>
    <t xml:space="preserve">FILOSI CURBELO CAREN JIMENA</t>
  </si>
  <si>
    <t xml:space="preserve">FORTUNATTO ROMINA</t>
  </si>
  <si>
    <t xml:space="preserve">BERGE MONICA</t>
  </si>
  <si>
    <t xml:space="preserve">BOSCA SAGAIDAK MARIA CONSTANZA</t>
  </si>
  <si>
    <t xml:space="preserve">GONZALEZ GABRIELA</t>
  </si>
  <si>
    <t xml:space="preserve">ANTUNEZ RICARDO</t>
  </si>
  <si>
    <t xml:space="preserve">GONZALEZ RODRIGUEZ JORGE</t>
  </si>
  <si>
    <t xml:space="preserve">GUTIERREZ VERONICA</t>
  </si>
  <si>
    <t xml:space="preserve">NOVELLI NATALIA</t>
  </si>
  <si>
    <t xml:space="preserve">TROYA SEBASTIAN</t>
  </si>
  <si>
    <t xml:space="preserve">RUIZ FRANCISCO</t>
  </si>
  <si>
    <t xml:space="preserve">TROTEIRO CRISTINA</t>
  </si>
  <si>
    <t xml:space="preserve">FERNANDEZ YESSICA</t>
  </si>
  <si>
    <t xml:space="preserve">DIGHIERO MARIA</t>
  </si>
  <si>
    <t xml:space="preserve">COHN ANDRES</t>
  </si>
  <si>
    <t xml:space="preserve">ROMERO JORGE</t>
  </si>
  <si>
    <t xml:space="preserve">GALLINAL Mª FLORENCIA</t>
  </si>
  <si>
    <t xml:space="preserve">GONZALEZ LAURA</t>
  </si>
  <si>
    <t xml:space="preserve">PRESA ANAHI</t>
  </si>
  <si>
    <t xml:space="preserve">GUERRA FERNANDO</t>
  </si>
  <si>
    <t xml:space="preserve">SEÑORIS LORENA</t>
  </si>
  <si>
    <t xml:space="preserve">FERREIRA JUAN</t>
  </si>
  <si>
    <t xml:space="preserve"> ORTIZ CECILIA</t>
  </si>
  <si>
    <t xml:space="preserve">PIMENTEL ETELVINA</t>
  </si>
  <si>
    <t xml:space="preserve">DEL PRATO GERMAINE</t>
  </si>
  <si>
    <t xml:space="preserve">LINICH MARY</t>
  </si>
  <si>
    <t xml:space="preserve">FERNANDEZ NANCY</t>
  </si>
  <si>
    <t xml:space="preserve">FERNANDEZ LAURA</t>
  </si>
  <si>
    <t xml:space="preserve">NERRO DIONISIO</t>
  </si>
  <si>
    <t xml:space="preserve">OSORIO ANGELA</t>
  </si>
  <si>
    <t xml:space="preserve">LESSA BEATRIZ</t>
  </si>
  <si>
    <t xml:space="preserve">ALGORTA MARIA ELENA</t>
  </si>
  <si>
    <t xml:space="preserve">REVELLO CLAUDIA</t>
  </si>
  <si>
    <t xml:space="preserve">CLAUDIA VELEDA</t>
  </si>
  <si>
    <t xml:space="preserve">NIEVAS FRANKLIN</t>
  </si>
  <si>
    <t xml:space="preserve">AGUIAR EDUARDO MARCELO</t>
  </si>
  <si>
    <t xml:space="preserve">GONZALEZ MARIA JOSE</t>
  </si>
  <si>
    <t xml:space="preserve">NUÑEZ NORMA</t>
  </si>
  <si>
    <t xml:space="preserve">ROBAINA BEATRIZ</t>
  </si>
  <si>
    <t xml:space="preserve">TUCCI AROCHA EDUARDO JORGE</t>
  </si>
  <si>
    <t xml:space="preserve">VASEN MARCELLE</t>
  </si>
  <si>
    <t xml:space="preserve">ALVAREZ TORALES ANGEL DANIEL</t>
  </si>
  <si>
    <t xml:space="preserve">SILVESTRE CECILIA</t>
  </si>
  <si>
    <t xml:space="preserve">FERREIRA YESSICA</t>
  </si>
  <si>
    <t xml:space="preserve">CEDRÉS JOHN</t>
  </si>
  <si>
    <t xml:space="preserve">NUÑEZ DORTA FERNANDO GABRIEL</t>
  </si>
  <si>
    <t xml:space="preserve">POSE STRADA SUSANA GRISELDA</t>
  </si>
  <si>
    <t xml:space="preserve">LUBIAZI MARIA CANDELA</t>
  </si>
  <si>
    <t xml:space="preserve">PALACIO MARIA</t>
  </si>
  <si>
    <t xml:space="preserve">CHAKIYIAN ANTRANIK</t>
  </si>
  <si>
    <t xml:space="preserve">AREVALO EIRIS SUSANA AURORA</t>
  </si>
  <si>
    <t xml:space="preserve">COSTA PAULA</t>
  </si>
  <si>
    <t xml:space="preserve">NUÑEZ OSCAR</t>
  </si>
  <si>
    <t xml:space="preserve">FERNANDEZ NATALIA</t>
  </si>
  <si>
    <t xml:space="preserve">DODERO ANDRES</t>
  </si>
  <si>
    <t xml:space="preserve">LUSSICH IGNACIO</t>
  </si>
  <si>
    <t xml:space="preserve">GONÇALVES ANA</t>
  </si>
  <si>
    <t xml:space="preserve">ALVAR MARIA ALEJANDRA</t>
  </si>
  <si>
    <t xml:space="preserve">JUAN CARLOS MARTINEZ VERDIER</t>
  </si>
  <si>
    <t xml:space="preserve">ALTIER NORA</t>
  </si>
  <si>
    <t xml:space="preserve">F LOURDES</t>
  </si>
  <si>
    <t xml:space="preserve">BAREÑO GONZALEZ RICARDO ANGEL</t>
  </si>
  <si>
    <t xml:space="preserve">MEDEROS DANIELA</t>
  </si>
  <si>
    <t xml:space="preserve">SALGADO MIRIAN</t>
  </si>
  <si>
    <t xml:space="preserve">SOUTO GABRIEL</t>
  </si>
  <si>
    <t xml:space="preserve">FILARDI CAMILA</t>
  </si>
  <si>
    <t xml:space="preserve">PEREIRA NESTOR</t>
  </si>
  <si>
    <t xml:space="preserve">SZABO ETHEL</t>
  </si>
  <si>
    <t xml:space="preserve">CASURIAGA FERNANDO</t>
  </si>
  <si>
    <t xml:space="preserve">DIAZ AMPARO</t>
  </si>
  <si>
    <t xml:space="preserve">SCARTACCINI ANA</t>
  </si>
  <si>
    <t xml:space="preserve">GUTIERREZ NANCY</t>
  </si>
  <si>
    <t xml:space="preserve">BOGHTCHUMIAN ARTIN</t>
  </si>
  <si>
    <t xml:space="preserve">BARBOZA LORENA</t>
  </si>
  <si>
    <t xml:space="preserve">GONZALEZ JORGE</t>
  </si>
  <si>
    <t xml:space="preserve">GONZALEZ JIMENA</t>
  </si>
  <si>
    <t xml:space="preserve">IRACE ANDREA</t>
  </si>
  <si>
    <t xml:space="preserve">IRACCE CAMILA</t>
  </si>
  <si>
    <t xml:space="preserve">RAMOS SOLANGE</t>
  </si>
  <si>
    <t xml:space="preserve">AMOEDO PEDRO</t>
  </si>
  <si>
    <t xml:space="preserve">POSE RAMIREZ JUAN RAMON</t>
  </si>
  <si>
    <t xml:space="preserve">SUAREZ MARIANI MONICA</t>
  </si>
  <si>
    <t xml:space="preserve">CERUZZI ROMEO  OSVALDO</t>
  </si>
  <si>
    <t xml:space="preserve">LAKIEROVICH ALBERTO</t>
  </si>
  <si>
    <t xml:space="preserve">MESA SANTIAGO</t>
  </si>
  <si>
    <t xml:space="preserve">INMEDIATO GARCIA ELIZABETH</t>
  </si>
  <si>
    <t xml:space="preserve">BALCEDO STEPHANIE</t>
  </si>
  <si>
    <t xml:space="preserve">DOTTA BARDIER DANIEL GONZALO</t>
  </si>
  <si>
    <t xml:space="preserve">RAMOS ROSA</t>
  </si>
  <si>
    <t xml:space="preserve">DOVAL CRISELDA</t>
  </si>
  <si>
    <t xml:space="preserve">VILAR VALENTINA</t>
  </si>
  <si>
    <t xml:space="preserve">DIAZ MIGUEL</t>
  </si>
  <si>
    <t xml:space="preserve">RODRÍGUEZ  GIMÉNEZ MARÍA FERNANDA</t>
  </si>
  <si>
    <t xml:space="preserve">AREVALO LAURA</t>
  </si>
  <si>
    <t xml:space="preserve">PINTOS IRINA</t>
  </si>
  <si>
    <t xml:space="preserve">MORATORIO PABLO</t>
  </si>
  <si>
    <t xml:space="preserve">GANCAS CAROLINA</t>
  </si>
  <si>
    <t xml:space="preserve">ROUTIN MARTA</t>
  </si>
  <si>
    <t xml:space="preserve">VILLANUEVA CLARISA</t>
  </si>
  <si>
    <t xml:space="preserve">ZURANO MARIA LEONOR</t>
  </si>
  <si>
    <t xml:space="preserve">CASTAGNOLA MARIA ANDREA</t>
  </si>
  <si>
    <t xml:space="preserve">BURGOS CLAUDIA</t>
  </si>
  <si>
    <t xml:space="preserve">MORA VERONICA</t>
  </si>
  <si>
    <t xml:space="preserve">RODRIGUEZ MARIA</t>
  </si>
  <si>
    <t xml:space="preserve">LEDESMA MARIANA</t>
  </si>
  <si>
    <t xml:space="preserve">ESPAILLATE LARISSA</t>
  </si>
  <si>
    <t xml:space="preserve">CASCO MARIA NOELIA</t>
  </si>
  <si>
    <t xml:space="preserve">CACERES RICARDO</t>
  </si>
  <si>
    <t xml:space="preserve">SIERRA ELDER</t>
  </si>
  <si>
    <t xml:space="preserve">MACIEL SILVIA MACIEL</t>
  </si>
  <si>
    <t xml:space="preserve">SANTOS JUAN WALTER</t>
  </si>
  <si>
    <t xml:space="preserve">PANZETTA SANTIAGO</t>
  </si>
  <si>
    <t xml:space="preserve">LUBERTO GONZALES RITA CLAUDIA</t>
  </si>
  <si>
    <t xml:space="preserve">GAZZANO RUSSI ANA CECILIA</t>
  </si>
  <si>
    <t xml:space="preserve">GIUSSI SILVANA</t>
  </si>
  <si>
    <t xml:space="preserve">LEITES DOS SANTOS DANIVOCA NANCY</t>
  </si>
  <si>
    <t xml:space="preserve">ELDUAYEN FLORENCIA</t>
  </si>
  <si>
    <t xml:space="preserve">PUENTE LUCIA</t>
  </si>
  <si>
    <t xml:space="preserve">OROCCE LETICIA</t>
  </si>
  <si>
    <t xml:space="preserve">GONZÁLEZ SENA ALEJANDRA</t>
  </si>
  <si>
    <t xml:space="preserve">DE ACIZ KATERIN</t>
  </si>
  <si>
    <t xml:space="preserve">DELGADO GERARDO</t>
  </si>
  <si>
    <t xml:space="preserve">ORONOZ CECILIA</t>
  </si>
  <si>
    <t xml:space="preserve">AYALA BERNARDINO</t>
  </si>
  <si>
    <t xml:space="preserve">PIFANO  ALEXANDER</t>
  </si>
  <si>
    <t xml:space="preserve">ORONOZ ANA</t>
  </si>
  <si>
    <t xml:space="preserve">GUELLA ANDREA</t>
  </si>
  <si>
    <t xml:space="preserve">DE MIQUELENA ALBERTO</t>
  </si>
  <si>
    <t xml:space="preserve">LOPEZ NATALIA</t>
  </si>
  <si>
    <t xml:space="preserve">BIDEGAIN DOMINIQUE</t>
  </si>
  <si>
    <t xml:space="preserve">SCHIAFFINO DAVISON CESAR RAUL</t>
  </si>
  <si>
    <t xml:space="preserve">QUINTERO RAFAEL</t>
  </si>
  <si>
    <t xml:space="preserve">BIDEGAIN MARIA VICTORIA</t>
  </si>
  <si>
    <t xml:space="preserve">CASTRO LUCILA</t>
  </si>
  <si>
    <t xml:space="preserve">FERNANDEZ GARCIA LAURA</t>
  </si>
  <si>
    <t xml:space="preserve">SILVEYRA ETCHEGARAY LAURA</t>
  </si>
  <si>
    <t xml:space="preserve">GONZALEZ NATALIA</t>
  </si>
  <si>
    <t xml:space="preserve">BERRUETA NATALIA</t>
  </si>
  <si>
    <t xml:space="preserve">CABRERA GUILLERMO</t>
  </si>
  <si>
    <t xml:space="preserve">NILSON TORRES JAVIER GUSTAVO</t>
  </si>
  <si>
    <t xml:space="preserve">GALLEGO VALENTINA</t>
  </si>
  <si>
    <t xml:space="preserve">BENITEZ PASCUA EDUARDO FRANCISCO</t>
  </si>
  <si>
    <t xml:space="preserve">GARCIA GUSTAVO</t>
  </si>
  <si>
    <t xml:space="preserve">SOARES ROMINA LOURDES</t>
  </si>
  <si>
    <t xml:space="preserve">RIVERO MARISA</t>
  </si>
  <si>
    <t xml:space="preserve">FUMAGALLI MARHA ROSANA</t>
  </si>
  <si>
    <t xml:space="preserve">PETTIROSSI LUCIANO</t>
  </si>
  <si>
    <t xml:space="preserve">GRECCO DANIEL</t>
  </si>
  <si>
    <t xml:space="preserve">GONZALEZ SILVIA</t>
  </si>
  <si>
    <t xml:space="preserve">RODRIGUEZ RICARDO</t>
  </si>
  <si>
    <t xml:space="preserve">POSE MORUZA JULIO</t>
  </si>
  <si>
    <t xml:space="preserve">QUESADA LUIS</t>
  </si>
  <si>
    <t xml:space="preserve">ROSSI ADRIAN</t>
  </si>
  <si>
    <t xml:space="preserve">RUBIO MANUEL</t>
  </si>
  <si>
    <t xml:space="preserve">LOZANO LAURA</t>
  </si>
  <si>
    <t xml:space="preserve">GARCIA MARIA</t>
  </si>
  <si>
    <t xml:space="preserve">FARIELLO RAUL</t>
  </si>
  <si>
    <t xml:space="preserve">FARIELLO MARIA INES</t>
  </si>
  <si>
    <t xml:space="preserve">KAC STURZA JULIO</t>
  </si>
  <si>
    <t xml:space="preserve">SCOPELLI VITTORIO</t>
  </si>
  <si>
    <t xml:space="preserve">ESCOPELI ALEJANDRO</t>
  </si>
  <si>
    <t xml:space="preserve">MOREIRA MARIA DEL ROSARIO</t>
  </si>
  <si>
    <t xml:space="preserve">FRANCOGIMENEZ MONICAGRACIELA</t>
  </si>
  <si>
    <t xml:space="preserve">PEREIRA VERONICA</t>
  </si>
  <si>
    <t xml:space="preserve">CELLI MARIANA</t>
  </si>
  <si>
    <t xml:space="preserve">NICOLAN ALEJANDRA</t>
  </si>
  <si>
    <t xml:space="preserve">AVILA ALEJANDRO</t>
  </si>
  <si>
    <t xml:space="preserve">LARSHER SILVIA</t>
  </si>
  <si>
    <t xml:space="preserve">PAMILLA MARIA</t>
  </si>
  <si>
    <t xml:space="preserve">BONINO SIERRA MARIA LAURA</t>
  </si>
  <si>
    <t xml:space="preserve">GONZALEZ MARCOS</t>
  </si>
  <si>
    <t xml:space="preserve">GUTIERREZ ISABEL</t>
  </si>
  <si>
    <t xml:space="preserve">ALFONSO INGRID</t>
  </si>
  <si>
    <t xml:space="preserve">AULISO LUISA</t>
  </si>
  <si>
    <t xml:space="preserve">RODRIGUES SANTOS DANIEL JESUS</t>
  </si>
  <si>
    <t xml:space="preserve">PUENTE NATALIA</t>
  </si>
  <si>
    <t xml:space="preserve">PERDOMO ROBERT</t>
  </si>
  <si>
    <t xml:space="preserve">DEL PUERTO ANA</t>
  </si>
  <si>
    <t xml:space="preserve">RODRIGUEZ MARCELA</t>
  </si>
  <si>
    <t xml:space="preserve">POSE MARIA HELENA</t>
  </si>
  <si>
    <t xml:space="preserve">BONANATA PALMIRA</t>
  </si>
  <si>
    <t xml:space="preserve">SABAJ BOURLA  GABRIEL</t>
  </si>
  <si>
    <t xml:space="preserve">BRSSESCO ANDREA</t>
  </si>
  <si>
    <t xml:space="preserve">FERNANDEZ LILIAN</t>
  </si>
  <si>
    <t xml:space="preserve">NORES MONTEDONICO MARIA DEL PILAR</t>
  </si>
  <si>
    <t xml:space="preserve">RODRIGUEZ ANA</t>
  </si>
  <si>
    <t xml:space="preserve">CURBELO MARTINA</t>
  </si>
  <si>
    <t xml:space="preserve">ETCHEPARE KAREN</t>
  </si>
  <si>
    <t xml:space="preserve">FERRE DANIEL</t>
  </si>
  <si>
    <t xml:space="preserve">BONE KATHERIN</t>
  </si>
  <si>
    <t xml:space="preserve">FIERRO GERMAN</t>
  </si>
  <si>
    <t xml:space="preserve">NOBLE DOUGLAS</t>
  </si>
  <si>
    <t xml:space="preserve">ALONSO JOSE</t>
  </si>
  <si>
    <t xml:space="preserve">VIGNOLA FERNANDO</t>
  </si>
  <si>
    <t xml:space="preserve">CESSA ANA CLAUDIA</t>
  </si>
  <si>
    <t xml:space="preserve">GALLINO ANALI</t>
  </si>
  <si>
    <t xml:space="preserve"> SUÁREZ BRENBILA  ANALÍA LOURDES</t>
  </si>
  <si>
    <t xml:space="preserve">PUCHERELLI PAOLA</t>
  </si>
  <si>
    <t xml:space="preserve">FIGUEROA MARIA</t>
  </si>
  <si>
    <t xml:space="preserve">FERNANDEZ MYRIAM</t>
  </si>
  <si>
    <t xml:space="preserve">GARCIA MARIO</t>
  </si>
  <si>
    <t xml:space="preserve">CIA BAUTISTA NATALIA</t>
  </si>
  <si>
    <t xml:space="preserve">RIVA MAURICIO</t>
  </si>
  <si>
    <t xml:space="preserve"> PERCOVICH PEREZ YOLANDA</t>
  </si>
  <si>
    <t xml:space="preserve">FERNANDEZ AURORA</t>
  </si>
  <si>
    <t xml:space="preserve">SUAREZ LAURA</t>
  </si>
  <si>
    <t xml:space="preserve">SUGLIANO MARIA CRISTINA</t>
  </si>
  <si>
    <t xml:space="preserve">CINTIA ACUÑA</t>
  </si>
  <si>
    <t xml:space="preserve">BOUBET CLAUDIA</t>
  </si>
  <si>
    <t xml:space="preserve">EDUARDO DIAZ</t>
  </si>
  <si>
    <t xml:space="preserve">FERRARO LUCIA</t>
  </si>
  <si>
    <t xml:space="preserve">GRENE MARIA LAURA</t>
  </si>
  <si>
    <t xml:space="preserve">TEIJEIRO LETICIA</t>
  </si>
  <si>
    <t xml:space="preserve">RAMOS VERENISE</t>
  </si>
  <si>
    <t xml:space="preserve">CABRERA LUCIA</t>
  </si>
  <si>
    <t xml:space="preserve">PEREZ EDA</t>
  </si>
  <si>
    <t xml:space="preserve">BRAQUET MARCEL</t>
  </si>
  <si>
    <t xml:space="preserve">BRITOS LETICIA</t>
  </si>
  <si>
    <t xml:space="preserve">MORALES CATHERIN</t>
  </si>
  <si>
    <t xml:space="preserve">HEREDIA MORENA CAROLINA</t>
  </si>
  <si>
    <t xml:space="preserve">SPERANZA SONIA</t>
  </si>
  <si>
    <t xml:space="preserve">GONZALEZ SILVANA</t>
  </si>
  <si>
    <t xml:space="preserve">CORTADA LAURA</t>
  </si>
  <si>
    <t xml:space="preserve">MAC GAW JOYCE PATRICIA</t>
  </si>
  <si>
    <t xml:space="preserve">GONZALEZ PAULA</t>
  </si>
  <si>
    <t xml:space="preserve">ARROSA MARIA SUSANA</t>
  </si>
  <si>
    <t xml:space="preserve">CASARO ADRIANA</t>
  </si>
  <si>
    <t xml:space="preserve">ROSSA MARCELO</t>
  </si>
  <si>
    <t xml:space="preserve">VIDAL CAROLINA</t>
  </si>
  <si>
    <t xml:space="preserve">SOSA MARIA</t>
  </si>
  <si>
    <t xml:space="preserve">FERREIRA JENY</t>
  </si>
  <si>
    <t xml:space="preserve">CLEMENTE SUAMI</t>
  </si>
  <si>
    <t xml:space="preserve">PEREZ JORGE</t>
  </si>
  <si>
    <t xml:space="preserve">GONZALEZ BIBIANA</t>
  </si>
  <si>
    <t xml:space="preserve">DE LOS SANTOS RUTH</t>
  </si>
  <si>
    <t xml:space="preserve">VELAZQUEZ DAHIANA</t>
  </si>
  <si>
    <t xml:space="preserve">MORAES MONICA</t>
  </si>
  <si>
    <t xml:space="preserve">APPENHEIMER YAEL</t>
  </si>
  <si>
    <t xml:space="preserve">FALERO LUIS</t>
  </si>
  <si>
    <t xml:space="preserve">RODRIGUEZ MENUEL</t>
  </si>
  <si>
    <t xml:space="preserve">FERREIRA RENATA</t>
  </si>
  <si>
    <t xml:space="preserve">CAMEJO DIANA</t>
  </si>
  <si>
    <t xml:space="preserve">CORREA ARLINDO</t>
  </si>
  <si>
    <t xml:space="preserve">PEREZ EDILBERTO</t>
  </si>
  <si>
    <t xml:space="preserve">TRONCOSO JORGE</t>
  </si>
  <si>
    <t xml:space="preserve">GARCIA AURORA</t>
  </si>
  <si>
    <t xml:space="preserve">CASULO STELLA</t>
  </si>
  <si>
    <t xml:space="preserve">OJEDA DANIELA</t>
  </si>
  <si>
    <t xml:space="preserve">RODRIGUEZ Mª DEL ROSARIO</t>
  </si>
  <si>
    <t xml:space="preserve">ALDECOA LOURDES</t>
  </si>
  <si>
    <t xml:space="preserve">BAUZA LUJAN</t>
  </si>
  <si>
    <t xml:space="preserve">BAUZA SOLEDAD</t>
  </si>
  <si>
    <t xml:space="preserve">ACZEL KNOBLOVICZ JUDITH</t>
  </si>
  <si>
    <t xml:space="preserve">CESAR GABRIELA</t>
  </si>
  <si>
    <t xml:space="preserve">BLANCO ACOSTA MARIA DEL CARMEN</t>
  </si>
  <si>
    <t xml:space="preserve">CHIRIBAO MIGUEL</t>
  </si>
  <si>
    <t xml:space="preserve">SANTOS MARIA</t>
  </si>
  <si>
    <t xml:space="preserve">BENTANCOR MARIA</t>
  </si>
  <si>
    <t xml:space="preserve">MAMRUT ALBERTO</t>
  </si>
  <si>
    <t xml:space="preserve">CAZENAVE HECTOR</t>
  </si>
  <si>
    <t xml:space="preserve">CORREA PINTOS MARIA SUSANA</t>
  </si>
  <si>
    <t xml:space="preserve">WALKIRIA RODRIGUEZ</t>
  </si>
  <si>
    <t xml:space="preserve">MOREY MARTA</t>
  </si>
  <si>
    <t xml:space="preserve">BONANATA CARLA</t>
  </si>
  <si>
    <t xml:space="preserve">CHIAZZARO MONICA</t>
  </si>
  <si>
    <t xml:space="preserve">GONZALEZ PADRON MARIA AIDA</t>
  </si>
  <si>
    <t xml:space="preserve">COLMAN BLANCA</t>
  </si>
  <si>
    <t xml:space="preserve">CARDOZO DANIELA</t>
  </si>
  <si>
    <t xml:space="preserve">PISTONI BEATRIZ</t>
  </si>
  <si>
    <t xml:space="preserve">CASTILLO JULIO</t>
  </si>
  <si>
    <t xml:space="preserve">MARTINEZ ENGO ALEJANDRA</t>
  </si>
  <si>
    <t xml:space="preserve">SOCA BLANCA</t>
  </si>
  <si>
    <t xml:space="preserve">TRINIDAD MONICA</t>
  </si>
  <si>
    <t xml:space="preserve">FARIAS ERNESTO</t>
  </si>
  <si>
    <t xml:space="preserve">ARANCEGUI MARIA JOSE</t>
  </si>
  <si>
    <t xml:space="preserve">ZORRILLA CARBALLO SERGIO GUSTAVO</t>
  </si>
  <si>
    <t xml:space="preserve">MAGALLANES FALERO  SORAYA BEATRIZ</t>
  </si>
  <si>
    <t xml:space="preserve">ZABALETA STELLA</t>
  </si>
  <si>
    <t xml:space="preserve">JOSTA GABRIELA</t>
  </si>
  <si>
    <t xml:space="preserve">REBACHUK CLAUDIA</t>
  </si>
  <si>
    <t xml:space="preserve">IGLESIAS BEATRIZ</t>
  </si>
  <si>
    <t xml:space="preserve">UMPIERREZ NAIR</t>
  </si>
  <si>
    <t xml:space="preserve"> PASCOTTINI AZQUINO  CYNTHIA ROCÍO</t>
  </si>
  <si>
    <t xml:space="preserve">LOPEZ LETICIA</t>
  </si>
  <si>
    <t xml:space="preserve">ALVEZ CRISTINA</t>
  </si>
  <si>
    <t xml:space="preserve">FIGUEROA LUIS</t>
  </si>
  <si>
    <t xml:space="preserve">GODOY MIRIAM</t>
  </si>
  <si>
    <t xml:space="preserve">FACAL PAULA</t>
  </si>
  <si>
    <t xml:space="preserve">VAZQUEZ ADELA</t>
  </si>
  <si>
    <t xml:space="preserve">LOLLI DANIELA</t>
  </si>
  <si>
    <t xml:space="preserve">VIGNOLI GABRIELA</t>
  </si>
  <si>
    <t xml:space="preserve">LOPEZ MARIA</t>
  </si>
  <si>
    <t xml:space="preserve">LISTA MARINA</t>
  </si>
  <si>
    <t xml:space="preserve">RONDAN CORAZZA ANA CLAUDIA</t>
  </si>
  <si>
    <t xml:space="preserve">GNAZZO MARIA JOSE</t>
  </si>
  <si>
    <t xml:space="preserve">MARIÑO MARIA</t>
  </si>
  <si>
    <t xml:space="preserve">SIRER LACO MARCEL</t>
  </si>
  <si>
    <t xml:space="preserve">NUÑEZ LAURA</t>
  </si>
  <si>
    <t xml:space="preserve">SIMON SOPHIE</t>
  </si>
  <si>
    <t xml:space="preserve">PAISAL VICTORIA CAROLINA</t>
  </si>
  <si>
    <t xml:space="preserve">SATURNO YENNY</t>
  </si>
  <si>
    <t xml:space="preserve">RUSSI GLORIA</t>
  </si>
  <si>
    <t xml:space="preserve">ROMERO MARIA</t>
  </si>
  <si>
    <t xml:space="preserve">SENI DORIS</t>
  </si>
  <si>
    <t xml:space="preserve">DE SOUZA MARINALDA</t>
  </si>
  <si>
    <t xml:space="preserve">VIDELA DANIELA</t>
  </si>
  <si>
    <t xml:space="preserve">DOMNGUEZ SILVIA</t>
  </si>
  <si>
    <t xml:space="preserve">ALVAREZ EDELMA</t>
  </si>
  <si>
    <t xml:space="preserve">CUKIERMAN FLORA</t>
  </si>
  <si>
    <t xml:space="preserve">AGUIAR ALEJANDRA</t>
  </si>
  <si>
    <t xml:space="preserve">PEREZ ANNA</t>
  </si>
  <si>
    <t xml:space="preserve">FLEITAS PATRICIA</t>
  </si>
  <si>
    <t xml:space="preserve">RIVERO BERTA</t>
  </si>
  <si>
    <t xml:space="preserve">ANCHEN CELIA</t>
  </si>
  <si>
    <t xml:space="preserve">OLVEIRA JUAN CARLOS</t>
  </si>
  <si>
    <t xml:space="preserve">GARCIA RAMON</t>
  </si>
  <si>
    <t xml:space="preserve">NIEVAS ESTELLA</t>
  </si>
  <si>
    <t xml:space="preserve">ASARÍAN ALEJANDRA</t>
  </si>
  <si>
    <t xml:space="preserve">BAIS CLAUDIA</t>
  </si>
  <si>
    <t xml:space="preserve">MOREL GASTON</t>
  </si>
  <si>
    <t xml:space="preserve">ESCOTO LUIS</t>
  </si>
  <si>
    <t xml:space="preserve">CIOLI DANIEL</t>
  </si>
  <si>
    <t xml:space="preserve">SANCHEZ MARIA</t>
  </si>
  <si>
    <t xml:space="preserve">PIÑEYRO TERESA</t>
  </si>
  <si>
    <t xml:space="preserve">CALVIÑO STELLA</t>
  </si>
  <si>
    <t xml:space="preserve">LOPEZ SANDRA</t>
  </si>
  <si>
    <t xml:space="preserve">MELLO VALERIA</t>
  </si>
  <si>
    <t xml:space="preserve">BUELA ALVARO</t>
  </si>
  <si>
    <t xml:space="preserve">RIESTRA ALBA</t>
  </si>
  <si>
    <t xml:space="preserve">PEREIRA ANA MARIA</t>
  </si>
  <si>
    <t xml:space="preserve">AUGUCHENCO RAMIRO</t>
  </si>
  <si>
    <t xml:space="preserve">DELLA TORRE MARIA INES</t>
  </si>
  <si>
    <t xml:space="preserve">CORTEVERRIA LUCIANA</t>
  </si>
  <si>
    <t xml:space="preserve">ANILIVIA MAIRA</t>
  </si>
  <si>
    <t xml:space="preserve">ALVAREZ LUIS RAUL</t>
  </si>
  <si>
    <t xml:space="preserve">ALVAREZ LUIS</t>
  </si>
  <si>
    <t xml:space="preserve">ROJAS FANI</t>
  </si>
  <si>
    <t xml:space="preserve">SCOPELLI ELEONORA</t>
  </si>
  <si>
    <t xml:space="preserve">KRUCHIK DORA</t>
  </si>
  <si>
    <t xml:space="preserve">ESPINOSA LAURA RAQUEL</t>
  </si>
  <si>
    <t xml:space="preserve">GENDE MAGELA</t>
  </si>
  <si>
    <t xml:space="preserve">REBAGLIATTI RINNA</t>
  </si>
  <si>
    <t xml:space="preserve">MONICO DINA</t>
  </si>
  <si>
    <t xml:space="preserve">JUAN PINTADO</t>
  </si>
  <si>
    <t xml:space="preserve">MARQUEZ MARILU</t>
  </si>
  <si>
    <t xml:space="preserve">PATETA GILDA</t>
  </si>
  <si>
    <t xml:space="preserve">LUCAS NELLY</t>
  </si>
  <si>
    <t xml:space="preserve">MARILU M MARQUEZ</t>
  </si>
  <si>
    <t xml:space="preserve">SCABONE MARCELO</t>
  </si>
  <si>
    <t xml:space="preserve">SAPIENZA SUSANA</t>
  </si>
  <si>
    <t xml:space="preserve">FERNANDEZ BEATRIZ</t>
  </si>
  <si>
    <t xml:space="preserve">ROBAYNA AMILCAR</t>
  </si>
  <si>
    <t xml:space="preserve">PONCE FLORENCIA</t>
  </si>
  <si>
    <t xml:space="preserve">NADAL NORMA</t>
  </si>
  <si>
    <t xml:space="preserve">SILVERA MARIBEL</t>
  </si>
  <si>
    <t xml:space="preserve">PEREZ LAURA</t>
  </si>
  <si>
    <t xml:space="preserve">CARDUZ ANA MARIA</t>
  </si>
  <si>
    <t xml:space="preserve">CASTRO DODERA MARIA DEL CARMEN</t>
  </si>
  <si>
    <t xml:space="preserve">BUENO ANGELA</t>
  </si>
  <si>
    <t xml:space="preserve">SAWINSKI PATRICIA</t>
  </si>
  <si>
    <t xml:space="preserve">LAGATTA WALTER</t>
  </si>
  <si>
    <t xml:space="preserve">SORIA MARIA VIRGINIA</t>
  </si>
  <si>
    <t xml:space="preserve">MASLIAH DANIEL</t>
  </si>
  <si>
    <t xml:space="preserve">AMARO SANDRA</t>
  </si>
  <si>
    <t xml:space="preserve">PERALTA GRACIELA</t>
  </si>
  <si>
    <t xml:space="preserve">AGNESE FEDERICO</t>
  </si>
  <si>
    <t xml:space="preserve">TUNEU JORGE</t>
  </si>
  <si>
    <t xml:space="preserve">SALDIAS PATRICIA</t>
  </si>
  <si>
    <t xml:space="preserve">MONTES PATRICIA</t>
  </si>
  <si>
    <t xml:space="preserve"> PEREZ ANDREA</t>
  </si>
  <si>
    <t xml:space="preserve">RODRIGUEZ ALAN</t>
  </si>
  <si>
    <t xml:space="preserve">LIBONATI ANA</t>
  </si>
  <si>
    <t xml:space="preserve">TARDUÑE SANDRA</t>
  </si>
  <si>
    <t xml:space="preserve">VIANA RAFAEL</t>
  </si>
  <si>
    <t xml:space="preserve">PALACIOS LORENA</t>
  </si>
  <si>
    <t xml:space="preserve">DI CATTERINA YUDITH</t>
  </si>
  <si>
    <t xml:space="preserve">ETCHEVERRITO GUILLERMO HIGINIA</t>
  </si>
  <si>
    <t xml:space="preserve">SIMOIS ALEJANDRINA</t>
  </si>
  <si>
    <t xml:space="preserve">FERRER VIRGINIA</t>
  </si>
  <si>
    <t xml:space="preserve">BRITES RUBEN</t>
  </si>
  <si>
    <t xml:space="preserve">DI LANDRO SILVANA</t>
  </si>
  <si>
    <t xml:space="preserve">DI LANDRO SANDRA</t>
  </si>
  <si>
    <t xml:space="preserve">DE LA ROCA ISABEL</t>
  </si>
  <si>
    <t xml:space="preserve">PADILLA ANDREA</t>
  </si>
  <si>
    <t xml:space="preserve">PICCIONI BEATRIZ</t>
  </si>
  <si>
    <t xml:space="preserve">SOSA NORA</t>
  </si>
  <si>
    <t xml:space="preserve">GOMEZ ESTRELLA</t>
  </si>
  <si>
    <t xml:space="preserve">WALLACE SYLVIA</t>
  </si>
  <si>
    <t xml:space="preserve">CRANQUEBUILE STEFANI</t>
  </si>
  <si>
    <t xml:space="preserve">WALLACE NANCY</t>
  </si>
  <si>
    <t xml:space="preserve">LAMSCHTEIN FRUSA</t>
  </si>
  <si>
    <t xml:space="preserve">MEDERREOS ESTEL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K5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6" min="6" style="1" width="10.41"/>
    <col collapsed="false" customWidth="true" hidden="false" outlineLevel="0" max="7" min="7" style="2" width="9.41"/>
    <col collapsed="false" customWidth="true" hidden="false" outlineLevel="0" max="8" min="8" style="0" width="44.7"/>
    <col collapsed="false" customWidth="true" hidden="false" outlineLevel="0" max="9" min="9" style="2" width="4.56"/>
    <col collapsed="false" customWidth="true" hidden="false" outlineLevel="0" max="10" min="10" style="2" width="6.41"/>
    <col collapsed="false" customWidth="true" hidden="false" outlineLevel="0" max="11" min="11" style="1" width="14.99"/>
  </cols>
  <sheetData>
    <row r="1" customFormat="false" ht="50.1" hidden="false" customHeight="true" outlineLevel="0" collapsed="false">
      <c r="H1" s="3" t="s">
        <v>0</v>
      </c>
    </row>
    <row r="2" customFormat="false" ht="15.75" hidden="false" customHeight="false" outlineLevel="0" collapsed="false">
      <c r="F2" s="4"/>
      <c r="G2" s="5"/>
      <c r="H2" s="6"/>
      <c r="I2" s="5"/>
      <c r="J2" s="5"/>
      <c r="K2" s="4"/>
    </row>
    <row r="3" customFormat="false" ht="12.75" hidden="false" customHeight="false" outlineLevel="0" collapsed="false">
      <c r="F3" s="7" t="s">
        <v>1</v>
      </c>
      <c r="G3" s="8" t="s">
        <v>2</v>
      </c>
      <c r="H3" s="9" t="s">
        <v>3</v>
      </c>
      <c r="I3" s="8"/>
      <c r="J3" s="8" t="s">
        <v>4</v>
      </c>
      <c r="K3" s="7" t="s">
        <v>5</v>
      </c>
    </row>
    <row r="5" customFormat="false" ht="15.75" hidden="false" customHeight="false" outlineLevel="0" collapsed="false">
      <c r="F5" s="1" t="n">
        <v>1</v>
      </c>
      <c r="G5" s="2" t="n">
        <v>10</v>
      </c>
      <c r="H5" s="0" t="s">
        <v>6</v>
      </c>
      <c r="I5" s="2" t="n">
        <v>25</v>
      </c>
      <c r="J5" s="2" t="s">
        <v>7</v>
      </c>
      <c r="K5" s="10" t="n">
        <v>0.0213657407407407</v>
      </c>
    </row>
    <row r="6" customFormat="false" ht="15.75" hidden="false" customHeight="false" outlineLevel="0" collapsed="false">
      <c r="F6" s="1" t="n">
        <v>2</v>
      </c>
      <c r="G6" s="2" t="n">
        <v>14</v>
      </c>
      <c r="H6" s="0" t="s">
        <v>8</v>
      </c>
      <c r="I6" s="2" t="n">
        <v>21</v>
      </c>
      <c r="J6" s="2" t="s">
        <v>7</v>
      </c>
      <c r="K6" s="10" t="n">
        <v>0.0214351851851852</v>
      </c>
    </row>
    <row r="7" customFormat="false" ht="15.75" hidden="false" customHeight="false" outlineLevel="0" collapsed="false">
      <c r="F7" s="1" t="n">
        <v>3</v>
      </c>
      <c r="G7" s="2" t="n">
        <v>6638</v>
      </c>
      <c r="H7" s="0" t="s">
        <v>9</v>
      </c>
      <c r="I7" s="2" t="n">
        <v>24</v>
      </c>
      <c r="J7" s="2" t="s">
        <v>7</v>
      </c>
      <c r="K7" s="10" t="n">
        <v>0.0222222222222222</v>
      </c>
    </row>
    <row r="8" customFormat="false" ht="15.75" hidden="false" customHeight="false" outlineLevel="0" collapsed="false">
      <c r="F8" s="1" t="n">
        <v>4</v>
      </c>
      <c r="G8" s="2" t="n">
        <v>2</v>
      </c>
      <c r="H8" s="0" t="s">
        <v>10</v>
      </c>
      <c r="I8" s="2" t="n">
        <v>35</v>
      </c>
      <c r="J8" s="2" t="s">
        <v>7</v>
      </c>
      <c r="K8" s="10" t="n">
        <v>0.0226273148148148</v>
      </c>
    </row>
    <row r="9" customFormat="false" ht="15.75" hidden="false" customHeight="false" outlineLevel="0" collapsed="false">
      <c r="F9" s="1" t="n">
        <v>5</v>
      </c>
      <c r="G9" s="2" t="n">
        <v>12</v>
      </c>
      <c r="H9" s="0" t="s">
        <v>11</v>
      </c>
      <c r="I9" s="2" t="n">
        <v>24</v>
      </c>
      <c r="J9" s="2" t="s">
        <v>7</v>
      </c>
      <c r="K9" s="10" t="n">
        <v>0.0228240740740741</v>
      </c>
    </row>
    <row r="10" customFormat="false" ht="15.75" hidden="false" customHeight="false" outlineLevel="0" collapsed="false">
      <c r="F10" s="1" t="n">
        <v>6</v>
      </c>
      <c r="G10" s="2" t="n">
        <v>41</v>
      </c>
      <c r="H10" s="0" t="s">
        <v>12</v>
      </c>
      <c r="I10" s="2" t="n">
        <v>21</v>
      </c>
      <c r="J10" s="2" t="s">
        <v>7</v>
      </c>
      <c r="K10" s="10" t="n">
        <v>0.0229166666666667</v>
      </c>
    </row>
    <row r="11" customFormat="false" ht="15.75" hidden="false" customHeight="false" outlineLevel="0" collapsed="false">
      <c r="F11" s="1" t="n">
        <v>7</v>
      </c>
      <c r="G11" s="2" t="n">
        <v>23</v>
      </c>
      <c r="H11" s="0" t="s">
        <v>13</v>
      </c>
      <c r="I11" s="2" t="n">
        <v>30</v>
      </c>
      <c r="J11" s="2" t="s">
        <v>7</v>
      </c>
      <c r="K11" s="10" t="n">
        <v>0.0230671296296296</v>
      </c>
    </row>
    <row r="12" customFormat="false" ht="15.75" hidden="false" customHeight="false" outlineLevel="0" collapsed="false">
      <c r="F12" s="1" t="n">
        <v>8</v>
      </c>
      <c r="G12" s="2" t="n">
        <v>5965</v>
      </c>
      <c r="H12" s="0" t="s">
        <v>14</v>
      </c>
      <c r="I12" s="2" t="n">
        <v>28</v>
      </c>
      <c r="J12" s="2" t="s">
        <v>7</v>
      </c>
      <c r="K12" s="10" t="n">
        <v>0.0233680555555556</v>
      </c>
    </row>
    <row r="13" customFormat="false" ht="15.75" hidden="false" customHeight="false" outlineLevel="0" collapsed="false">
      <c r="F13" s="1" t="n">
        <v>9</v>
      </c>
      <c r="G13" s="2" t="n">
        <v>6986</v>
      </c>
      <c r="H13" s="0" t="s">
        <v>15</v>
      </c>
      <c r="I13" s="2" t="n">
        <v>19</v>
      </c>
      <c r="J13" s="2" t="s">
        <v>7</v>
      </c>
      <c r="K13" s="10" t="n">
        <v>0.0234143518518519</v>
      </c>
    </row>
    <row r="14" customFormat="false" ht="15.75" hidden="false" customHeight="false" outlineLevel="0" collapsed="false">
      <c r="F14" s="1" t="n">
        <v>10</v>
      </c>
      <c r="G14" s="2" t="n">
        <v>43</v>
      </c>
      <c r="H14" s="0" t="s">
        <v>16</v>
      </c>
      <c r="I14" s="2" t="n">
        <v>20</v>
      </c>
      <c r="J14" s="2" t="s">
        <v>7</v>
      </c>
      <c r="K14" s="10" t="n">
        <v>0.0234490740740741</v>
      </c>
    </row>
    <row r="15" customFormat="false" ht="15.75" hidden="false" customHeight="false" outlineLevel="0" collapsed="false">
      <c r="F15" s="1" t="n">
        <v>11</v>
      </c>
      <c r="G15" s="2" t="n">
        <v>6808</v>
      </c>
      <c r="H15" s="0" t="s">
        <v>17</v>
      </c>
      <c r="I15" s="2" t="n">
        <v>35</v>
      </c>
      <c r="J15" s="2" t="s">
        <v>7</v>
      </c>
      <c r="K15" s="10" t="n">
        <v>0.0235532407407407</v>
      </c>
    </row>
    <row r="16" customFormat="false" ht="15.75" hidden="false" customHeight="false" outlineLevel="0" collapsed="false">
      <c r="F16" s="1" t="n">
        <v>12</v>
      </c>
      <c r="G16" s="2" t="n">
        <v>7129</v>
      </c>
      <c r="H16" s="0" t="s">
        <v>18</v>
      </c>
      <c r="I16" s="2" t="n">
        <v>29</v>
      </c>
      <c r="J16" s="2" t="s">
        <v>7</v>
      </c>
      <c r="K16" s="10" t="n">
        <v>0.0236111111111111</v>
      </c>
    </row>
    <row r="17" customFormat="false" ht="15.75" hidden="false" customHeight="false" outlineLevel="0" collapsed="false">
      <c r="F17" s="1" t="n">
        <v>13</v>
      </c>
      <c r="G17" s="2" t="n">
        <v>4</v>
      </c>
      <c r="H17" s="0" t="s">
        <v>19</v>
      </c>
      <c r="I17" s="2" t="n">
        <v>24</v>
      </c>
      <c r="J17" s="2" t="s">
        <v>7</v>
      </c>
      <c r="K17" s="10" t="n">
        <v>0.0236458333333333</v>
      </c>
    </row>
    <row r="18" customFormat="false" ht="15.75" hidden="false" customHeight="false" outlineLevel="0" collapsed="false">
      <c r="F18" s="1" t="n">
        <v>14</v>
      </c>
      <c r="G18" s="2" t="n">
        <v>30</v>
      </c>
      <c r="H18" s="0" t="s">
        <v>20</v>
      </c>
      <c r="I18" s="2" t="n">
        <v>17</v>
      </c>
      <c r="J18" s="2" t="s">
        <v>7</v>
      </c>
      <c r="K18" s="10" t="n">
        <v>0.0236689814814815</v>
      </c>
    </row>
    <row r="19" customFormat="false" ht="15.75" hidden="false" customHeight="false" outlineLevel="0" collapsed="false">
      <c r="F19" s="1" t="n">
        <v>15</v>
      </c>
      <c r="G19" s="2" t="n">
        <v>7241</v>
      </c>
      <c r="H19" s="0" t="s">
        <v>21</v>
      </c>
      <c r="I19" s="2" t="n">
        <v>22</v>
      </c>
      <c r="J19" s="2" t="s">
        <v>7</v>
      </c>
      <c r="K19" s="10" t="n">
        <v>0.0238541666666667</v>
      </c>
    </row>
    <row r="20" customFormat="false" ht="15.75" hidden="false" customHeight="false" outlineLevel="0" collapsed="false">
      <c r="F20" s="1" t="n">
        <v>16</v>
      </c>
      <c r="G20" s="2" t="n">
        <v>44</v>
      </c>
      <c r="H20" s="0" t="s">
        <v>22</v>
      </c>
      <c r="I20" s="2" t="n">
        <v>24</v>
      </c>
      <c r="J20" s="2" t="s">
        <v>7</v>
      </c>
      <c r="K20" s="10" t="n">
        <v>0.023900462962963</v>
      </c>
    </row>
    <row r="21" customFormat="false" ht="15.75" hidden="false" customHeight="false" outlineLevel="0" collapsed="false">
      <c r="F21" s="1" t="n">
        <v>17</v>
      </c>
      <c r="G21" s="2" t="n">
        <v>22</v>
      </c>
      <c r="H21" s="0" t="s">
        <v>23</v>
      </c>
      <c r="I21" s="2" t="n">
        <v>36</v>
      </c>
      <c r="J21" s="2" t="s">
        <v>7</v>
      </c>
      <c r="K21" s="10" t="n">
        <v>0.0239236111111111</v>
      </c>
    </row>
    <row r="22" customFormat="false" ht="15.75" hidden="false" customHeight="false" outlineLevel="0" collapsed="false">
      <c r="F22" s="1" t="n">
        <v>18</v>
      </c>
      <c r="G22" s="2" t="n">
        <v>15</v>
      </c>
      <c r="H22" s="0" t="s">
        <v>24</v>
      </c>
      <c r="I22" s="2" t="n">
        <v>20</v>
      </c>
      <c r="J22" s="2" t="s">
        <v>7</v>
      </c>
      <c r="K22" s="10" t="n">
        <v>0.0239351851851852</v>
      </c>
    </row>
    <row r="23" customFormat="false" ht="15.75" hidden="false" customHeight="false" outlineLevel="0" collapsed="false">
      <c r="F23" s="1" t="n">
        <v>19</v>
      </c>
      <c r="G23" s="2" t="n">
        <v>1849</v>
      </c>
      <c r="H23" s="0" t="s">
        <v>25</v>
      </c>
      <c r="I23" s="2" t="n">
        <v>25</v>
      </c>
      <c r="J23" s="2" t="s">
        <v>7</v>
      </c>
      <c r="K23" s="10" t="n">
        <v>0.0239930555555556</v>
      </c>
    </row>
    <row r="24" customFormat="false" ht="15.75" hidden="false" customHeight="false" outlineLevel="0" collapsed="false">
      <c r="F24" s="1" t="n">
        <v>20</v>
      </c>
      <c r="G24" s="2" t="n">
        <v>7244</v>
      </c>
      <c r="H24" s="0" t="s">
        <v>26</v>
      </c>
      <c r="I24" s="2" t="n">
        <v>22</v>
      </c>
      <c r="J24" s="2" t="s">
        <v>7</v>
      </c>
      <c r="K24" s="10" t="n">
        <v>0.0240625</v>
      </c>
    </row>
    <row r="25" customFormat="false" ht="15.75" hidden="false" customHeight="false" outlineLevel="0" collapsed="false">
      <c r="F25" s="1" t="n">
        <v>21</v>
      </c>
      <c r="G25" s="2" t="n">
        <v>249</v>
      </c>
      <c r="H25" s="0" t="s">
        <v>27</v>
      </c>
      <c r="I25" s="2" t="n">
        <v>25</v>
      </c>
      <c r="J25" s="2" t="s">
        <v>7</v>
      </c>
      <c r="K25" s="10" t="n">
        <v>0.0241203703703704</v>
      </c>
    </row>
    <row r="26" customFormat="false" ht="15.75" hidden="false" customHeight="false" outlineLevel="0" collapsed="false">
      <c r="F26" s="1" t="n">
        <v>22</v>
      </c>
      <c r="G26" s="2" t="n">
        <v>1207</v>
      </c>
      <c r="H26" s="0" t="s">
        <v>28</v>
      </c>
      <c r="I26" s="2" t="n">
        <v>40</v>
      </c>
      <c r="J26" s="2" t="s">
        <v>7</v>
      </c>
      <c r="K26" s="10" t="n">
        <v>0.0241203703703704</v>
      </c>
    </row>
    <row r="27" customFormat="false" ht="15.75" hidden="false" customHeight="false" outlineLevel="0" collapsed="false">
      <c r="F27" s="1" t="n">
        <v>23</v>
      </c>
      <c r="G27" s="2" t="n">
        <v>47</v>
      </c>
      <c r="H27" s="0" t="s">
        <v>29</v>
      </c>
      <c r="I27" s="2" t="n">
        <v>36</v>
      </c>
      <c r="J27" s="2" t="s">
        <v>7</v>
      </c>
      <c r="K27" s="10" t="n">
        <v>0.0241319444444444</v>
      </c>
    </row>
    <row r="28" customFormat="false" ht="15.75" hidden="false" customHeight="false" outlineLevel="0" collapsed="false">
      <c r="F28" s="1" t="n">
        <v>24</v>
      </c>
      <c r="G28" s="2" t="n">
        <v>31</v>
      </c>
      <c r="H28" s="0" t="s">
        <v>30</v>
      </c>
      <c r="I28" s="2" t="n">
        <v>28</v>
      </c>
      <c r="J28" s="2" t="s">
        <v>7</v>
      </c>
      <c r="K28" s="10" t="n">
        <v>0.0242361111111111</v>
      </c>
    </row>
    <row r="29" customFormat="false" ht="15.75" hidden="false" customHeight="false" outlineLevel="0" collapsed="false">
      <c r="F29" s="1" t="n">
        <v>25</v>
      </c>
      <c r="G29" s="2" t="n">
        <v>4803</v>
      </c>
      <c r="H29" s="0" t="s">
        <v>31</v>
      </c>
      <c r="I29" s="2" t="n">
        <v>30</v>
      </c>
      <c r="J29" s="2" t="s">
        <v>7</v>
      </c>
      <c r="K29" s="10" t="n">
        <v>0.0243287037037037</v>
      </c>
    </row>
    <row r="30" customFormat="false" ht="15.75" hidden="false" customHeight="false" outlineLevel="0" collapsed="false">
      <c r="F30" s="1" t="n">
        <v>26</v>
      </c>
      <c r="G30" s="2" t="n">
        <v>28</v>
      </c>
      <c r="H30" s="0" t="s">
        <v>32</v>
      </c>
      <c r="I30" s="2" t="n">
        <v>35</v>
      </c>
      <c r="J30" s="2" t="s">
        <v>7</v>
      </c>
      <c r="K30" s="10" t="n">
        <v>0.0243518518518519</v>
      </c>
    </row>
    <row r="31" customFormat="false" ht="15.75" hidden="false" customHeight="false" outlineLevel="0" collapsed="false">
      <c r="F31" s="1" t="n">
        <v>27</v>
      </c>
      <c r="G31" s="2" t="n">
        <v>20</v>
      </c>
      <c r="H31" s="0" t="s">
        <v>33</v>
      </c>
      <c r="I31" s="2" t="n">
        <v>39</v>
      </c>
      <c r="J31" s="2" t="s">
        <v>7</v>
      </c>
      <c r="K31" s="10" t="n">
        <v>0.0245023148148148</v>
      </c>
    </row>
    <row r="32" customFormat="false" ht="15.75" hidden="false" customHeight="false" outlineLevel="0" collapsed="false">
      <c r="F32" s="1" t="n">
        <v>28</v>
      </c>
      <c r="G32" s="2" t="n">
        <v>7</v>
      </c>
      <c r="H32" s="0" t="s">
        <v>34</v>
      </c>
      <c r="I32" s="2" t="n">
        <v>32</v>
      </c>
      <c r="J32" s="2" t="s">
        <v>7</v>
      </c>
      <c r="K32" s="10" t="n">
        <v>0.024537037037037</v>
      </c>
    </row>
    <row r="33" customFormat="false" ht="15.75" hidden="false" customHeight="false" outlineLevel="0" collapsed="false">
      <c r="F33" s="1" t="n">
        <v>29</v>
      </c>
      <c r="G33" s="2" t="n">
        <v>2660</v>
      </c>
      <c r="H33" s="0" t="s">
        <v>35</v>
      </c>
      <c r="I33" s="2" t="n">
        <v>24</v>
      </c>
      <c r="J33" s="2" t="s">
        <v>7</v>
      </c>
      <c r="K33" s="10" t="n">
        <v>0.0245486111111111</v>
      </c>
    </row>
    <row r="34" customFormat="false" ht="15.75" hidden="false" customHeight="false" outlineLevel="0" collapsed="false">
      <c r="F34" s="1" t="n">
        <v>30</v>
      </c>
      <c r="G34" s="2" t="n">
        <v>42</v>
      </c>
      <c r="H34" s="0" t="s">
        <v>36</v>
      </c>
      <c r="I34" s="2" t="n">
        <v>36</v>
      </c>
      <c r="J34" s="2" t="s">
        <v>7</v>
      </c>
      <c r="K34" s="10" t="n">
        <v>0.0245717592592593</v>
      </c>
    </row>
    <row r="35" customFormat="false" ht="15.75" hidden="false" customHeight="false" outlineLevel="0" collapsed="false">
      <c r="F35" s="1" t="n">
        <v>31</v>
      </c>
      <c r="G35" s="2" t="n">
        <v>32</v>
      </c>
      <c r="H35" s="0" t="s">
        <v>37</v>
      </c>
      <c r="I35" s="2" t="n">
        <v>29</v>
      </c>
      <c r="J35" s="2" t="s">
        <v>7</v>
      </c>
      <c r="K35" s="10" t="n">
        <v>0.0246296296296296</v>
      </c>
    </row>
    <row r="36" customFormat="false" ht="15.75" hidden="false" customHeight="false" outlineLevel="0" collapsed="false">
      <c r="F36" s="1" t="n">
        <v>32</v>
      </c>
      <c r="G36" s="2" t="n">
        <v>4807</v>
      </c>
      <c r="H36" s="0" t="s">
        <v>38</v>
      </c>
      <c r="I36" s="2" t="n">
        <v>26</v>
      </c>
      <c r="J36" s="2" t="s">
        <v>7</v>
      </c>
      <c r="K36" s="10" t="n">
        <v>0.0247569444444444</v>
      </c>
    </row>
    <row r="37" customFormat="false" ht="15.75" hidden="false" customHeight="false" outlineLevel="0" collapsed="false">
      <c r="F37" s="1" t="n">
        <v>33</v>
      </c>
      <c r="G37" s="2" t="n">
        <v>6713</v>
      </c>
      <c r="H37" s="0" t="s">
        <v>39</v>
      </c>
      <c r="I37" s="2" t="n">
        <v>21</v>
      </c>
      <c r="J37" s="2" t="s">
        <v>7</v>
      </c>
      <c r="K37" s="10" t="n">
        <v>0.024837962962963</v>
      </c>
    </row>
    <row r="38" customFormat="false" ht="15.75" hidden="false" customHeight="false" outlineLevel="0" collapsed="false">
      <c r="F38" s="1" t="n">
        <v>34</v>
      </c>
      <c r="G38" s="2" t="n">
        <v>8</v>
      </c>
      <c r="H38" s="0" t="s">
        <v>40</v>
      </c>
      <c r="I38" s="2" t="n">
        <v>21</v>
      </c>
      <c r="J38" s="2" t="s">
        <v>7</v>
      </c>
      <c r="K38" s="10" t="n">
        <v>0.0249189814814815</v>
      </c>
    </row>
    <row r="39" customFormat="false" ht="15.75" hidden="false" customHeight="false" outlineLevel="0" collapsed="false">
      <c r="F39" s="1" t="n">
        <v>35</v>
      </c>
      <c r="G39" s="2" t="n">
        <v>5372</v>
      </c>
      <c r="H39" s="0" t="s">
        <v>41</v>
      </c>
      <c r="I39" s="2" t="n">
        <v>27</v>
      </c>
      <c r="J39" s="2" t="s">
        <v>7</v>
      </c>
      <c r="K39" s="10" t="n">
        <v>0.0250115740740741</v>
      </c>
    </row>
    <row r="40" customFormat="false" ht="15.75" hidden="false" customHeight="false" outlineLevel="0" collapsed="false">
      <c r="F40" s="1" t="n">
        <v>36</v>
      </c>
      <c r="G40" s="2" t="n">
        <v>25</v>
      </c>
      <c r="H40" s="0" t="s">
        <v>42</v>
      </c>
      <c r="I40" s="2" t="n">
        <v>19</v>
      </c>
      <c r="J40" s="2" t="s">
        <v>7</v>
      </c>
      <c r="K40" s="10" t="n">
        <v>0.0250694444444444</v>
      </c>
    </row>
    <row r="41" customFormat="false" ht="15.75" hidden="false" customHeight="false" outlineLevel="0" collapsed="false">
      <c r="F41" s="1" t="n">
        <v>37</v>
      </c>
      <c r="G41" s="2" t="n">
        <v>6330</v>
      </c>
      <c r="H41" s="0" t="s">
        <v>43</v>
      </c>
      <c r="I41" s="2" t="n">
        <v>33</v>
      </c>
      <c r="J41" s="2" t="s">
        <v>7</v>
      </c>
      <c r="K41" s="10" t="n">
        <v>0.0250694444444444</v>
      </c>
    </row>
    <row r="42" customFormat="false" ht="15.75" hidden="false" customHeight="false" outlineLevel="0" collapsed="false">
      <c r="F42" s="1" t="n">
        <v>38</v>
      </c>
      <c r="G42" s="2" t="n">
        <v>6622</v>
      </c>
      <c r="H42" s="0" t="s">
        <v>44</v>
      </c>
      <c r="I42" s="2" t="n">
        <v>19</v>
      </c>
      <c r="J42" s="2" t="s">
        <v>7</v>
      </c>
      <c r="K42" s="10" t="n">
        <v>0.0251388888888889</v>
      </c>
    </row>
    <row r="43" customFormat="false" ht="15.75" hidden="false" customHeight="false" outlineLevel="0" collapsed="false">
      <c r="F43" s="1" t="n">
        <v>39</v>
      </c>
      <c r="G43" s="2" t="n">
        <v>33</v>
      </c>
      <c r="H43" s="0" t="s">
        <v>45</v>
      </c>
      <c r="I43" s="2" t="n">
        <v>18</v>
      </c>
      <c r="J43" s="2" t="s">
        <v>7</v>
      </c>
      <c r="K43" s="10" t="n">
        <v>0.0252314814814815</v>
      </c>
    </row>
    <row r="44" customFormat="false" ht="15.75" hidden="false" customHeight="false" outlineLevel="0" collapsed="false">
      <c r="F44" s="1" t="n">
        <v>40</v>
      </c>
      <c r="G44" s="2" t="n">
        <v>18</v>
      </c>
      <c r="H44" s="0" t="s">
        <v>46</v>
      </c>
      <c r="I44" s="2" t="n">
        <v>16</v>
      </c>
      <c r="J44" s="2" t="s">
        <v>7</v>
      </c>
      <c r="K44" s="10" t="n">
        <v>0.0252893518518519</v>
      </c>
    </row>
    <row r="45" customFormat="false" ht="15.75" hidden="false" customHeight="false" outlineLevel="0" collapsed="false">
      <c r="F45" s="1" t="n">
        <v>41</v>
      </c>
      <c r="G45" s="2" t="n">
        <v>29</v>
      </c>
      <c r="H45" s="0" t="s">
        <v>47</v>
      </c>
      <c r="I45" s="2" t="n">
        <v>42</v>
      </c>
      <c r="J45" s="2" t="s">
        <v>7</v>
      </c>
      <c r="K45" s="10" t="n">
        <v>0.0253009259259259</v>
      </c>
    </row>
    <row r="46" customFormat="false" ht="15.75" hidden="false" customHeight="false" outlineLevel="0" collapsed="false">
      <c r="F46" s="1" t="n">
        <v>42</v>
      </c>
      <c r="G46" s="2" t="n">
        <v>5</v>
      </c>
      <c r="H46" s="0" t="s">
        <v>48</v>
      </c>
      <c r="I46" s="2" t="n">
        <v>19</v>
      </c>
      <c r="J46" s="2" t="s">
        <v>7</v>
      </c>
      <c r="K46" s="10" t="n">
        <v>0.0256134259259259</v>
      </c>
    </row>
    <row r="47" customFormat="false" ht="15.75" hidden="false" customHeight="false" outlineLevel="0" collapsed="false">
      <c r="F47" s="1" t="n">
        <v>43</v>
      </c>
      <c r="G47" s="2" t="n">
        <v>4805</v>
      </c>
      <c r="H47" s="0" t="s">
        <v>49</v>
      </c>
      <c r="I47" s="2" t="n">
        <v>28</v>
      </c>
      <c r="J47" s="2" t="s">
        <v>7</v>
      </c>
      <c r="K47" s="10" t="n">
        <v>0.0256481481481481</v>
      </c>
    </row>
    <row r="48" customFormat="false" ht="15.75" hidden="false" customHeight="false" outlineLevel="0" collapsed="false">
      <c r="F48" s="1" t="n">
        <v>44</v>
      </c>
      <c r="G48" s="2" t="n">
        <v>4403</v>
      </c>
      <c r="H48" s="0" t="s">
        <v>50</v>
      </c>
      <c r="I48" s="2" t="n">
        <v>28</v>
      </c>
      <c r="J48" s="2" t="s">
        <v>7</v>
      </c>
      <c r="K48" s="10" t="n">
        <v>0.0257638888888889</v>
      </c>
    </row>
    <row r="49" customFormat="false" ht="15.75" hidden="false" customHeight="false" outlineLevel="0" collapsed="false">
      <c r="F49" s="1" t="n">
        <v>45</v>
      </c>
      <c r="G49" s="2" t="n">
        <v>39</v>
      </c>
      <c r="H49" s="0" t="s">
        <v>51</v>
      </c>
      <c r="I49" s="2" t="n">
        <v>20</v>
      </c>
      <c r="J49" s="2" t="s">
        <v>52</v>
      </c>
      <c r="K49" s="10" t="n">
        <v>0.0258217592592593</v>
      </c>
    </row>
    <row r="50" customFormat="false" ht="15.75" hidden="false" customHeight="false" outlineLevel="0" collapsed="false">
      <c r="F50" s="1" t="n">
        <v>46</v>
      </c>
      <c r="G50" s="2" t="n">
        <v>1566</v>
      </c>
      <c r="H50" s="0" t="s">
        <v>53</v>
      </c>
      <c r="I50" s="2" t="n">
        <v>36</v>
      </c>
      <c r="J50" s="2" t="s">
        <v>7</v>
      </c>
      <c r="K50" s="10" t="n">
        <v>0.0258217592592593</v>
      </c>
    </row>
    <row r="51" customFormat="false" ht="15.75" hidden="false" customHeight="false" outlineLevel="0" collapsed="false">
      <c r="F51" s="1" t="n">
        <v>47</v>
      </c>
      <c r="G51" s="2" t="n">
        <v>6834</v>
      </c>
      <c r="H51" s="0" t="s">
        <v>54</v>
      </c>
      <c r="I51" s="2" t="n">
        <v>17</v>
      </c>
      <c r="J51" s="2" t="s">
        <v>7</v>
      </c>
      <c r="K51" s="10" t="n">
        <v>0.0258333333333333</v>
      </c>
    </row>
    <row r="52" customFormat="false" ht="15.75" hidden="false" customHeight="false" outlineLevel="0" collapsed="false">
      <c r="F52" s="1" t="n">
        <v>48</v>
      </c>
      <c r="G52" s="2" t="n">
        <v>102</v>
      </c>
      <c r="H52" s="0" t="s">
        <v>55</v>
      </c>
      <c r="I52" s="2" t="n">
        <v>39</v>
      </c>
      <c r="J52" s="2" t="s">
        <v>7</v>
      </c>
      <c r="K52" s="10" t="n">
        <v>0.0259143518518519</v>
      </c>
    </row>
    <row r="53" customFormat="false" ht="15.75" hidden="false" customHeight="false" outlineLevel="0" collapsed="false">
      <c r="F53" s="1" t="n">
        <v>49</v>
      </c>
      <c r="G53" s="2" t="n">
        <v>6866</v>
      </c>
      <c r="H53" s="0" t="s">
        <v>56</v>
      </c>
      <c r="I53" s="2" t="n">
        <v>56</v>
      </c>
      <c r="J53" s="2" t="s">
        <v>7</v>
      </c>
      <c r="K53" s="10" t="n">
        <v>0.0259375</v>
      </c>
    </row>
    <row r="54" customFormat="false" ht="15.75" hidden="false" customHeight="false" outlineLevel="0" collapsed="false">
      <c r="F54" s="1" t="n">
        <v>50</v>
      </c>
      <c r="G54" s="2" t="n">
        <v>45</v>
      </c>
      <c r="H54" s="0" t="s">
        <v>57</v>
      </c>
      <c r="I54" s="2" t="n">
        <v>40</v>
      </c>
      <c r="J54" s="2" t="s">
        <v>7</v>
      </c>
      <c r="K54" s="10" t="n">
        <v>0.0259606481481482</v>
      </c>
    </row>
    <row r="55" customFormat="false" ht="15.75" hidden="false" customHeight="false" outlineLevel="0" collapsed="false">
      <c r="F55" s="1" t="n">
        <v>51</v>
      </c>
      <c r="G55" s="2" t="n">
        <v>7303</v>
      </c>
      <c r="H55" s="0" t="s">
        <v>58</v>
      </c>
      <c r="I55" s="2" t="n">
        <v>36</v>
      </c>
      <c r="J55" s="2" t="s">
        <v>7</v>
      </c>
      <c r="K55" s="10" t="n">
        <v>0.0260300925925926</v>
      </c>
    </row>
    <row r="56" customFormat="false" ht="15.75" hidden="false" customHeight="false" outlineLevel="0" collapsed="false">
      <c r="F56" s="1" t="n">
        <v>52</v>
      </c>
      <c r="G56" s="2" t="n">
        <v>6648</v>
      </c>
      <c r="H56" s="0" t="s">
        <v>59</v>
      </c>
      <c r="I56" s="2" t="n">
        <v>19</v>
      </c>
      <c r="J56" s="2" t="s">
        <v>7</v>
      </c>
      <c r="K56" s="10" t="n">
        <v>0.0260648148148148</v>
      </c>
    </row>
    <row r="57" customFormat="false" ht="15.75" hidden="false" customHeight="false" outlineLevel="0" collapsed="false">
      <c r="F57" s="1" t="n">
        <v>53</v>
      </c>
      <c r="G57" s="2" t="n">
        <v>35</v>
      </c>
      <c r="H57" s="0" t="s">
        <v>60</v>
      </c>
      <c r="I57" s="2" t="n">
        <v>21</v>
      </c>
      <c r="J57" s="2" t="s">
        <v>7</v>
      </c>
      <c r="K57" s="10" t="n">
        <v>0.0261111111111111</v>
      </c>
    </row>
    <row r="58" customFormat="false" ht="15.75" hidden="false" customHeight="false" outlineLevel="0" collapsed="false">
      <c r="F58" s="1" t="n">
        <v>54</v>
      </c>
      <c r="G58" s="2" t="n">
        <v>6520</v>
      </c>
      <c r="H58" s="0" t="s">
        <v>61</v>
      </c>
      <c r="I58" s="2" t="n">
        <v>36</v>
      </c>
      <c r="J58" s="2" t="s">
        <v>7</v>
      </c>
      <c r="K58" s="10" t="n">
        <v>0.0261458333333333</v>
      </c>
    </row>
    <row r="59" customFormat="false" ht="15.75" hidden="false" customHeight="false" outlineLevel="0" collapsed="false">
      <c r="F59" s="1" t="n">
        <v>55</v>
      </c>
      <c r="G59" s="2" t="n">
        <v>40</v>
      </c>
      <c r="H59" s="0" t="s">
        <v>62</v>
      </c>
      <c r="I59" s="2" t="n">
        <v>30</v>
      </c>
      <c r="J59" s="2" t="s">
        <v>7</v>
      </c>
      <c r="K59" s="10" t="n">
        <v>0.0262152777777778</v>
      </c>
    </row>
    <row r="60" customFormat="false" ht="15.75" hidden="false" customHeight="false" outlineLevel="0" collapsed="false">
      <c r="F60" s="1" t="n">
        <v>56</v>
      </c>
      <c r="G60" s="2" t="n">
        <v>6277</v>
      </c>
      <c r="H60" s="0" t="s">
        <v>63</v>
      </c>
      <c r="I60" s="2" t="n">
        <v>18</v>
      </c>
      <c r="J60" s="2" t="s">
        <v>7</v>
      </c>
      <c r="K60" s="10" t="n">
        <v>0.0262268518518519</v>
      </c>
    </row>
    <row r="61" customFormat="false" ht="15.75" hidden="false" customHeight="false" outlineLevel="0" collapsed="false">
      <c r="F61" s="1" t="n">
        <v>57</v>
      </c>
      <c r="G61" s="2" t="n">
        <v>6641</v>
      </c>
      <c r="H61" s="0" t="s">
        <v>64</v>
      </c>
      <c r="I61" s="2" t="n">
        <v>29</v>
      </c>
      <c r="J61" s="2" t="s">
        <v>7</v>
      </c>
      <c r="K61" s="10" t="n">
        <v>0.0262268518518519</v>
      </c>
    </row>
    <row r="62" customFormat="false" ht="15.75" hidden="false" customHeight="false" outlineLevel="0" collapsed="false">
      <c r="F62" s="1" t="n">
        <v>58</v>
      </c>
      <c r="G62" s="2" t="n">
        <v>19</v>
      </c>
      <c r="H62" s="0" t="s">
        <v>65</v>
      </c>
      <c r="I62" s="2" t="n">
        <v>33</v>
      </c>
      <c r="J62" s="2" t="s">
        <v>7</v>
      </c>
      <c r="K62" s="10" t="n">
        <v>0.0262615740740741</v>
      </c>
    </row>
    <row r="63" customFormat="false" ht="15.75" hidden="false" customHeight="false" outlineLevel="0" collapsed="false">
      <c r="F63" s="1" t="n">
        <v>59</v>
      </c>
      <c r="G63" s="2" t="n">
        <v>1838</v>
      </c>
      <c r="H63" s="0" t="s">
        <v>66</v>
      </c>
      <c r="I63" s="2" t="n">
        <v>35</v>
      </c>
      <c r="J63" s="2" t="s">
        <v>7</v>
      </c>
      <c r="K63" s="10" t="n">
        <v>0.026412037037037</v>
      </c>
    </row>
    <row r="64" customFormat="false" ht="15.75" hidden="false" customHeight="false" outlineLevel="0" collapsed="false">
      <c r="F64" s="1" t="n">
        <v>60</v>
      </c>
      <c r="G64" s="2" t="n">
        <v>4554</v>
      </c>
      <c r="H64" s="0" t="s">
        <v>67</v>
      </c>
      <c r="I64" s="2" t="n">
        <v>26</v>
      </c>
      <c r="J64" s="2" t="s">
        <v>7</v>
      </c>
      <c r="K64" s="10" t="n">
        <v>0.026412037037037</v>
      </c>
    </row>
    <row r="65" customFormat="false" ht="15.75" hidden="false" customHeight="false" outlineLevel="0" collapsed="false">
      <c r="F65" s="1" t="n">
        <v>61</v>
      </c>
      <c r="G65" s="2" t="n">
        <v>109</v>
      </c>
      <c r="H65" s="0" t="s">
        <v>68</v>
      </c>
      <c r="I65" s="2" t="n">
        <v>33</v>
      </c>
      <c r="J65" s="2" t="s">
        <v>7</v>
      </c>
      <c r="K65" s="10" t="n">
        <v>0.0264699074074074</v>
      </c>
    </row>
    <row r="66" customFormat="false" ht="15.75" hidden="false" customHeight="false" outlineLevel="0" collapsed="false">
      <c r="F66" s="1" t="n">
        <v>62</v>
      </c>
      <c r="G66" s="2" t="n">
        <v>7055</v>
      </c>
      <c r="H66" s="0" t="s">
        <v>69</v>
      </c>
      <c r="I66" s="2" t="n">
        <v>21</v>
      </c>
      <c r="J66" s="2" t="s">
        <v>7</v>
      </c>
      <c r="K66" s="10" t="n">
        <v>0.0264930555555556</v>
      </c>
    </row>
    <row r="67" customFormat="false" ht="15.75" hidden="false" customHeight="false" outlineLevel="0" collapsed="false">
      <c r="F67" s="1" t="n">
        <v>63</v>
      </c>
      <c r="G67" s="2" t="n">
        <v>6281</v>
      </c>
      <c r="H67" s="0" t="s">
        <v>70</v>
      </c>
      <c r="I67" s="2" t="n">
        <v>18</v>
      </c>
      <c r="J67" s="2" t="s">
        <v>7</v>
      </c>
      <c r="K67" s="10" t="n">
        <v>0.0265046296296296</v>
      </c>
    </row>
    <row r="68" customFormat="false" ht="15.75" hidden="false" customHeight="false" outlineLevel="0" collapsed="false">
      <c r="F68" s="1" t="n">
        <v>64</v>
      </c>
      <c r="G68" s="2" t="n">
        <v>7285</v>
      </c>
      <c r="H68" s="0" t="s">
        <v>71</v>
      </c>
      <c r="I68" s="2" t="n">
        <v>29</v>
      </c>
      <c r="J68" s="2" t="s">
        <v>7</v>
      </c>
      <c r="K68" s="10" t="n">
        <v>0.0265046296296296</v>
      </c>
    </row>
    <row r="69" customFormat="false" ht="15.75" hidden="false" customHeight="false" outlineLevel="0" collapsed="false">
      <c r="F69" s="1" t="n">
        <v>65</v>
      </c>
      <c r="G69" s="2" t="n">
        <v>4031</v>
      </c>
      <c r="H69" s="0" t="s">
        <v>72</v>
      </c>
      <c r="I69" s="2" t="n">
        <v>41</v>
      </c>
      <c r="J69" s="2" t="s">
        <v>7</v>
      </c>
      <c r="K69" s="10" t="n">
        <v>0.0265277777777778</v>
      </c>
    </row>
    <row r="70" customFormat="false" ht="15.75" hidden="false" customHeight="false" outlineLevel="0" collapsed="false">
      <c r="F70" s="1" t="n">
        <v>66</v>
      </c>
      <c r="G70" s="2" t="n">
        <v>2413</v>
      </c>
      <c r="H70" s="0" t="s">
        <v>73</v>
      </c>
      <c r="I70" s="2" t="n">
        <v>23</v>
      </c>
      <c r="J70" s="2" t="s">
        <v>7</v>
      </c>
      <c r="K70" s="10" t="n">
        <v>0.0265393518518519</v>
      </c>
    </row>
    <row r="71" customFormat="false" ht="15.75" hidden="false" customHeight="false" outlineLevel="0" collapsed="false">
      <c r="F71" s="1" t="n">
        <v>67</v>
      </c>
      <c r="G71" s="2" t="n">
        <v>4348</v>
      </c>
      <c r="H71" s="0" t="s">
        <v>74</v>
      </c>
      <c r="I71" s="2" t="n">
        <v>38</v>
      </c>
      <c r="J71" s="2" t="s">
        <v>7</v>
      </c>
      <c r="K71" s="10" t="n">
        <v>0.0265393518518519</v>
      </c>
    </row>
    <row r="72" customFormat="false" ht="15.75" hidden="false" customHeight="false" outlineLevel="0" collapsed="false">
      <c r="F72" s="1" t="n">
        <v>68</v>
      </c>
      <c r="G72" s="2" t="n">
        <v>6002</v>
      </c>
      <c r="H72" s="0" t="s">
        <v>75</v>
      </c>
      <c r="I72" s="2" t="n">
        <v>31</v>
      </c>
      <c r="J72" s="2" t="s">
        <v>7</v>
      </c>
      <c r="K72" s="10" t="n">
        <v>0.0265509259259259</v>
      </c>
    </row>
    <row r="73" customFormat="false" ht="15.75" hidden="false" customHeight="false" outlineLevel="0" collapsed="false">
      <c r="F73" s="1" t="n">
        <v>69</v>
      </c>
      <c r="G73" s="2" t="n">
        <v>6819</v>
      </c>
      <c r="H73" s="0" t="s">
        <v>76</v>
      </c>
      <c r="I73" s="2" t="n">
        <v>25</v>
      </c>
      <c r="J73" s="2" t="s">
        <v>7</v>
      </c>
      <c r="K73" s="10" t="n">
        <v>0.0265509259259259</v>
      </c>
    </row>
    <row r="74" customFormat="false" ht="15.75" hidden="false" customHeight="false" outlineLevel="0" collapsed="false">
      <c r="F74" s="1" t="n">
        <v>70</v>
      </c>
      <c r="G74" s="2" t="n">
        <v>7272</v>
      </c>
      <c r="H74" s="0" t="s">
        <v>77</v>
      </c>
      <c r="I74" s="2" t="n">
        <v>21</v>
      </c>
      <c r="J74" s="2" t="s">
        <v>7</v>
      </c>
      <c r="K74" s="10" t="n">
        <v>0.0265509259259259</v>
      </c>
    </row>
    <row r="75" customFormat="false" ht="15.75" hidden="false" customHeight="false" outlineLevel="0" collapsed="false">
      <c r="F75" s="1" t="n">
        <v>71</v>
      </c>
      <c r="G75" s="2" t="n">
        <v>6055</v>
      </c>
      <c r="H75" s="0" t="s">
        <v>78</v>
      </c>
      <c r="I75" s="2" t="n">
        <v>39</v>
      </c>
      <c r="J75" s="2" t="s">
        <v>7</v>
      </c>
      <c r="K75" s="10" t="n">
        <v>0.0266203703703704</v>
      </c>
    </row>
    <row r="76" customFormat="false" ht="15.75" hidden="false" customHeight="false" outlineLevel="0" collapsed="false">
      <c r="F76" s="1" t="n">
        <v>72</v>
      </c>
      <c r="G76" s="2" t="n">
        <v>2088</v>
      </c>
      <c r="H76" s="0" t="s">
        <v>79</v>
      </c>
      <c r="I76" s="2" t="n">
        <v>49</v>
      </c>
      <c r="J76" s="2" t="s">
        <v>7</v>
      </c>
      <c r="K76" s="10" t="n">
        <v>0.0266666666666667</v>
      </c>
    </row>
    <row r="77" customFormat="false" ht="15.75" hidden="false" customHeight="false" outlineLevel="0" collapsed="false">
      <c r="F77" s="1" t="n">
        <v>73</v>
      </c>
      <c r="G77" s="2" t="n">
        <v>108</v>
      </c>
      <c r="H77" s="0" t="s">
        <v>80</v>
      </c>
      <c r="I77" s="2" t="n">
        <v>33</v>
      </c>
      <c r="J77" s="2" t="s">
        <v>7</v>
      </c>
      <c r="K77" s="10" t="n">
        <v>0.0266898148148148</v>
      </c>
    </row>
    <row r="78" customFormat="false" ht="15.75" hidden="false" customHeight="false" outlineLevel="0" collapsed="false">
      <c r="F78" s="1" t="n">
        <v>74</v>
      </c>
      <c r="G78" s="2" t="n">
        <v>7445</v>
      </c>
      <c r="H78" s="0" t="s">
        <v>81</v>
      </c>
      <c r="I78" s="2" t="n">
        <v>23</v>
      </c>
      <c r="J78" s="2" t="s">
        <v>7</v>
      </c>
      <c r="K78" s="10" t="n">
        <v>0.0266898148148148</v>
      </c>
    </row>
    <row r="79" customFormat="false" ht="15.75" hidden="false" customHeight="false" outlineLevel="0" collapsed="false">
      <c r="F79" s="1" t="n">
        <v>75</v>
      </c>
      <c r="G79" s="2" t="n">
        <v>1348</v>
      </c>
      <c r="H79" s="0" t="s">
        <v>82</v>
      </c>
      <c r="I79" s="2" t="n">
        <v>36</v>
      </c>
      <c r="J79" s="2" t="s">
        <v>7</v>
      </c>
      <c r="K79" s="10" t="n">
        <v>0.0267592592592593</v>
      </c>
    </row>
    <row r="80" customFormat="false" ht="15.75" hidden="false" customHeight="false" outlineLevel="0" collapsed="false">
      <c r="F80" s="1" t="n">
        <v>76</v>
      </c>
      <c r="G80" s="2" t="n">
        <v>347</v>
      </c>
      <c r="H80" s="0" t="s">
        <v>83</v>
      </c>
      <c r="I80" s="2" t="n">
        <v>32</v>
      </c>
      <c r="J80" s="2" t="s">
        <v>7</v>
      </c>
      <c r="K80" s="10" t="n">
        <v>0.0267708333333333</v>
      </c>
    </row>
    <row r="81" customFormat="false" ht="15.75" hidden="false" customHeight="false" outlineLevel="0" collapsed="false">
      <c r="F81" s="1" t="n">
        <v>77</v>
      </c>
      <c r="G81" s="2" t="n">
        <v>6856</v>
      </c>
      <c r="H81" s="0" t="s">
        <v>84</v>
      </c>
      <c r="I81" s="2" t="n">
        <v>36</v>
      </c>
      <c r="J81" s="2" t="s">
        <v>7</v>
      </c>
      <c r="K81" s="10" t="n">
        <v>0.026875</v>
      </c>
    </row>
    <row r="82" customFormat="false" ht="15.75" hidden="false" customHeight="false" outlineLevel="0" collapsed="false">
      <c r="F82" s="1" t="n">
        <v>78</v>
      </c>
      <c r="G82" s="2" t="n">
        <v>37</v>
      </c>
      <c r="H82" s="0" t="s">
        <v>85</v>
      </c>
      <c r="I82" s="2" t="n">
        <v>22</v>
      </c>
      <c r="J82" s="2" t="s">
        <v>52</v>
      </c>
      <c r="K82" s="10" t="n">
        <v>0.0268865740740741</v>
      </c>
    </row>
    <row r="83" customFormat="false" ht="15.75" hidden="false" customHeight="false" outlineLevel="0" collapsed="false">
      <c r="F83" s="1" t="n">
        <v>79</v>
      </c>
      <c r="G83" s="2" t="n">
        <v>3425</v>
      </c>
      <c r="H83" s="0" t="s">
        <v>86</v>
      </c>
      <c r="I83" s="2" t="n">
        <v>37</v>
      </c>
      <c r="J83" s="2" t="s">
        <v>7</v>
      </c>
      <c r="K83" s="10" t="n">
        <v>0.0269097222222222</v>
      </c>
    </row>
    <row r="84" customFormat="false" ht="15.75" hidden="false" customHeight="false" outlineLevel="0" collapsed="false">
      <c r="F84" s="1" t="n">
        <v>80</v>
      </c>
      <c r="G84" s="2" t="n">
        <v>7476</v>
      </c>
      <c r="H84" s="0" t="s">
        <v>87</v>
      </c>
      <c r="I84" s="2" t="n">
        <v>27</v>
      </c>
      <c r="J84" s="2" t="s">
        <v>7</v>
      </c>
      <c r="K84" s="10" t="n">
        <v>0.0269675925925926</v>
      </c>
    </row>
    <row r="85" customFormat="false" ht="15.75" hidden="false" customHeight="false" outlineLevel="0" collapsed="false">
      <c r="F85" s="1" t="n">
        <v>81</v>
      </c>
      <c r="G85" s="2" t="n">
        <v>1836</v>
      </c>
      <c r="H85" s="0" t="s">
        <v>88</v>
      </c>
      <c r="I85" s="2" t="n">
        <v>36</v>
      </c>
      <c r="J85" s="2" t="s">
        <v>7</v>
      </c>
      <c r="K85" s="10" t="n">
        <v>0.0270023148148148</v>
      </c>
    </row>
    <row r="86" customFormat="false" ht="15.75" hidden="false" customHeight="false" outlineLevel="0" collapsed="false">
      <c r="F86" s="1" t="n">
        <v>82</v>
      </c>
      <c r="G86" s="2" t="n">
        <v>6538</v>
      </c>
      <c r="H86" s="0" t="s">
        <v>89</v>
      </c>
      <c r="I86" s="2" t="n">
        <v>22</v>
      </c>
      <c r="J86" s="2" t="s">
        <v>7</v>
      </c>
      <c r="K86" s="10" t="n">
        <v>0.0270138888888889</v>
      </c>
    </row>
    <row r="87" customFormat="false" ht="15.75" hidden="false" customHeight="false" outlineLevel="0" collapsed="false">
      <c r="F87" s="1" t="n">
        <v>83</v>
      </c>
      <c r="G87" s="2" t="n">
        <v>629</v>
      </c>
      <c r="H87" s="0" t="s">
        <v>90</v>
      </c>
      <c r="I87" s="2" t="n">
        <v>17</v>
      </c>
      <c r="J87" s="2" t="s">
        <v>7</v>
      </c>
      <c r="K87" s="10" t="n">
        <v>0.027025462962963</v>
      </c>
    </row>
    <row r="88" customFormat="false" ht="15.75" hidden="false" customHeight="false" outlineLevel="0" collapsed="false">
      <c r="F88" s="1" t="n">
        <v>84</v>
      </c>
      <c r="G88" s="2" t="n">
        <v>414</v>
      </c>
      <c r="H88" s="0" t="s">
        <v>91</v>
      </c>
      <c r="I88" s="2" t="n">
        <v>29</v>
      </c>
      <c r="J88" s="2" t="s">
        <v>7</v>
      </c>
      <c r="K88" s="10" t="n">
        <v>0.027037037037037</v>
      </c>
    </row>
    <row r="89" customFormat="false" ht="15.75" hidden="false" customHeight="false" outlineLevel="0" collapsed="false">
      <c r="F89" s="1" t="n">
        <v>85</v>
      </c>
      <c r="G89" s="2" t="n">
        <v>26</v>
      </c>
      <c r="H89" s="0" t="s">
        <v>92</v>
      </c>
      <c r="I89" s="2" t="n">
        <v>42</v>
      </c>
      <c r="J89" s="2" t="s">
        <v>7</v>
      </c>
      <c r="K89" s="10" t="n">
        <v>0.0270717592592593</v>
      </c>
    </row>
    <row r="90" customFormat="false" ht="15.75" hidden="false" customHeight="false" outlineLevel="0" collapsed="false">
      <c r="F90" s="1" t="n">
        <v>86</v>
      </c>
      <c r="G90" s="2" t="n">
        <v>21</v>
      </c>
      <c r="H90" s="0" t="s">
        <v>93</v>
      </c>
      <c r="I90" s="2" t="n">
        <v>25</v>
      </c>
      <c r="J90" s="2" t="s">
        <v>52</v>
      </c>
      <c r="K90" s="10" t="n">
        <v>0.0270833333333333</v>
      </c>
    </row>
    <row r="91" customFormat="false" ht="15.75" hidden="false" customHeight="false" outlineLevel="0" collapsed="false">
      <c r="F91" s="1" t="n">
        <v>87</v>
      </c>
      <c r="G91" s="2" t="n">
        <v>7164</v>
      </c>
      <c r="H91" s="0" t="s">
        <v>94</v>
      </c>
      <c r="I91" s="2" t="n">
        <v>41</v>
      </c>
      <c r="J91" s="2" t="s">
        <v>7</v>
      </c>
      <c r="K91" s="10" t="n">
        <v>0.0270949074074074</v>
      </c>
    </row>
    <row r="92" customFormat="false" ht="15.75" hidden="false" customHeight="false" outlineLevel="0" collapsed="false">
      <c r="F92" s="1" t="n">
        <v>88</v>
      </c>
      <c r="G92" s="2" t="n">
        <v>1068</v>
      </c>
      <c r="H92" s="0" t="s">
        <v>95</v>
      </c>
      <c r="I92" s="2" t="n">
        <v>45</v>
      </c>
      <c r="J92" s="2" t="s">
        <v>7</v>
      </c>
      <c r="K92" s="10" t="n">
        <v>0.0271296296296296</v>
      </c>
    </row>
    <row r="93" customFormat="false" ht="15.75" hidden="false" customHeight="false" outlineLevel="0" collapsed="false">
      <c r="F93" s="1" t="n">
        <v>89</v>
      </c>
      <c r="G93" s="2" t="n">
        <v>2938</v>
      </c>
      <c r="H93" s="0" t="s">
        <v>96</v>
      </c>
      <c r="I93" s="2" t="n">
        <v>28</v>
      </c>
      <c r="J93" s="2" t="s">
        <v>7</v>
      </c>
      <c r="K93" s="10" t="n">
        <v>0.0271412037037037</v>
      </c>
    </row>
    <row r="94" customFormat="false" ht="15.75" hidden="false" customHeight="false" outlineLevel="0" collapsed="false">
      <c r="F94" s="1" t="n">
        <v>90</v>
      </c>
      <c r="G94" s="2" t="n">
        <v>4008</v>
      </c>
      <c r="H94" s="0" t="s">
        <v>97</v>
      </c>
      <c r="I94" s="2" t="n">
        <v>40</v>
      </c>
      <c r="J94" s="2" t="s">
        <v>7</v>
      </c>
      <c r="K94" s="10" t="n">
        <v>0.0271643518518519</v>
      </c>
    </row>
    <row r="95" customFormat="false" ht="15.75" hidden="false" customHeight="false" outlineLevel="0" collapsed="false">
      <c r="F95" s="1" t="n">
        <v>91</v>
      </c>
      <c r="G95" s="2" t="n">
        <v>4073</v>
      </c>
      <c r="H95" s="0" t="s">
        <v>98</v>
      </c>
      <c r="I95" s="2" t="n">
        <v>39</v>
      </c>
      <c r="J95" s="2" t="s">
        <v>7</v>
      </c>
      <c r="K95" s="10" t="n">
        <v>0.0272453703703704</v>
      </c>
    </row>
    <row r="96" customFormat="false" ht="15.75" hidden="false" customHeight="false" outlineLevel="0" collapsed="false">
      <c r="F96" s="1" t="n">
        <v>92</v>
      </c>
      <c r="G96" s="2" t="n">
        <v>3711</v>
      </c>
      <c r="H96" s="0" t="s">
        <v>99</v>
      </c>
      <c r="I96" s="2" t="n">
        <v>23</v>
      </c>
      <c r="J96" s="2" t="s">
        <v>7</v>
      </c>
      <c r="K96" s="10" t="n">
        <v>0.0273263888888889</v>
      </c>
    </row>
    <row r="97" customFormat="false" ht="15.75" hidden="false" customHeight="false" outlineLevel="0" collapsed="false">
      <c r="F97" s="1" t="n">
        <v>93</v>
      </c>
      <c r="G97" s="2" t="n">
        <v>3730</v>
      </c>
      <c r="H97" s="0" t="s">
        <v>100</v>
      </c>
      <c r="I97" s="2" t="n">
        <v>20</v>
      </c>
      <c r="J97" s="2" t="s">
        <v>7</v>
      </c>
      <c r="K97" s="10" t="n">
        <v>0.027349537037037</v>
      </c>
    </row>
    <row r="98" customFormat="false" ht="15.75" hidden="false" customHeight="false" outlineLevel="0" collapsed="false">
      <c r="F98" s="1" t="n">
        <v>94</v>
      </c>
      <c r="G98" s="2" t="n">
        <v>1155</v>
      </c>
      <c r="H98" s="0" t="s">
        <v>101</v>
      </c>
      <c r="I98" s="2" t="n">
        <v>34</v>
      </c>
      <c r="J98" s="2" t="s">
        <v>7</v>
      </c>
      <c r="K98" s="10" t="n">
        <v>0.0273726851851852</v>
      </c>
    </row>
    <row r="99" customFormat="false" ht="15.75" hidden="false" customHeight="false" outlineLevel="0" collapsed="false">
      <c r="F99" s="1" t="n">
        <v>95</v>
      </c>
      <c r="G99" s="2" t="n">
        <v>7503</v>
      </c>
      <c r="H99" s="0" t="s">
        <v>102</v>
      </c>
      <c r="I99" s="2" t="n">
        <v>27</v>
      </c>
      <c r="J99" s="2" t="s">
        <v>7</v>
      </c>
      <c r="K99" s="10" t="n">
        <v>0.0273842592592593</v>
      </c>
    </row>
    <row r="100" customFormat="false" ht="15.75" hidden="false" customHeight="false" outlineLevel="0" collapsed="false">
      <c r="F100" s="1" t="n">
        <v>96</v>
      </c>
      <c r="G100" s="2" t="n">
        <v>740</v>
      </c>
      <c r="H100" s="0" t="s">
        <v>103</v>
      </c>
      <c r="I100" s="2" t="n">
        <v>20</v>
      </c>
      <c r="J100" s="2" t="s">
        <v>7</v>
      </c>
      <c r="K100" s="10" t="n">
        <v>0.0273958333333333</v>
      </c>
    </row>
    <row r="101" customFormat="false" ht="15.75" hidden="false" customHeight="false" outlineLevel="0" collapsed="false">
      <c r="F101" s="1" t="n">
        <v>97</v>
      </c>
      <c r="G101" s="2" t="n">
        <v>6769</v>
      </c>
      <c r="H101" s="0" t="s">
        <v>104</v>
      </c>
      <c r="I101" s="2" t="n">
        <v>29</v>
      </c>
      <c r="J101" s="2" t="s">
        <v>7</v>
      </c>
      <c r="K101" s="10" t="n">
        <v>0.0274189814814815</v>
      </c>
    </row>
    <row r="102" customFormat="false" ht="15.75" hidden="false" customHeight="false" outlineLevel="0" collapsed="false">
      <c r="F102" s="1" t="n">
        <v>98</v>
      </c>
      <c r="G102" s="2" t="n">
        <v>3706</v>
      </c>
      <c r="H102" s="0" t="s">
        <v>105</v>
      </c>
      <c r="I102" s="2" t="n">
        <v>57</v>
      </c>
      <c r="J102" s="2" t="s">
        <v>7</v>
      </c>
      <c r="K102" s="10" t="n">
        <v>0.0274305555555556</v>
      </c>
    </row>
    <row r="103" customFormat="false" ht="15.75" hidden="false" customHeight="false" outlineLevel="0" collapsed="false">
      <c r="F103" s="1" t="n">
        <v>99</v>
      </c>
      <c r="G103" s="2" t="n">
        <v>1242</v>
      </c>
      <c r="H103" s="0" t="s">
        <v>106</v>
      </c>
      <c r="I103" s="2" t="n">
        <v>23</v>
      </c>
      <c r="J103" s="2" t="s">
        <v>7</v>
      </c>
      <c r="K103" s="10" t="n">
        <v>0.0274768518518519</v>
      </c>
    </row>
    <row r="104" customFormat="false" ht="15.75" hidden="false" customHeight="false" outlineLevel="0" collapsed="false">
      <c r="F104" s="1" t="n">
        <v>100</v>
      </c>
      <c r="G104" s="2" t="n">
        <v>34</v>
      </c>
      <c r="H104" s="0" t="s">
        <v>107</v>
      </c>
      <c r="I104" s="2" t="n">
        <v>24</v>
      </c>
      <c r="J104" s="2" t="s">
        <v>52</v>
      </c>
      <c r="K104" s="10" t="n">
        <v>0.0274884259259259</v>
      </c>
    </row>
    <row r="105" customFormat="false" ht="15.75" hidden="false" customHeight="false" outlineLevel="0" collapsed="false">
      <c r="F105" s="1" t="n">
        <v>101</v>
      </c>
      <c r="G105" s="2" t="n">
        <v>4101</v>
      </c>
      <c r="H105" s="0" t="s">
        <v>108</v>
      </c>
      <c r="I105" s="2" t="n">
        <v>30</v>
      </c>
      <c r="J105" s="2" t="s">
        <v>7</v>
      </c>
      <c r="K105" s="10" t="n">
        <v>0.0274884259259259</v>
      </c>
    </row>
    <row r="106" customFormat="false" ht="15.75" hidden="false" customHeight="false" outlineLevel="0" collapsed="false">
      <c r="F106" s="1" t="n">
        <v>102</v>
      </c>
      <c r="G106" s="2" t="n">
        <v>4266</v>
      </c>
      <c r="H106" s="0" t="s">
        <v>109</v>
      </c>
      <c r="I106" s="2" t="n">
        <v>33</v>
      </c>
      <c r="J106" s="2" t="s">
        <v>7</v>
      </c>
      <c r="K106" s="10" t="n">
        <v>0.0275115740740741</v>
      </c>
    </row>
    <row r="107" customFormat="false" ht="15.75" hidden="false" customHeight="false" outlineLevel="0" collapsed="false">
      <c r="F107" s="1" t="n">
        <v>103</v>
      </c>
      <c r="G107" s="2" t="n">
        <v>5417</v>
      </c>
      <c r="H107" s="0" t="s">
        <v>110</v>
      </c>
      <c r="I107" s="2" t="n">
        <v>35</v>
      </c>
      <c r="J107" s="2" t="s">
        <v>7</v>
      </c>
      <c r="K107" s="10" t="n">
        <v>0.0275115740740741</v>
      </c>
    </row>
    <row r="108" customFormat="false" ht="15.75" hidden="false" customHeight="false" outlineLevel="0" collapsed="false">
      <c r="F108" s="1" t="n">
        <v>104</v>
      </c>
      <c r="G108" s="2" t="n">
        <v>3705</v>
      </c>
      <c r="H108" s="0" t="s">
        <v>111</v>
      </c>
      <c r="I108" s="2" t="n">
        <v>47</v>
      </c>
      <c r="J108" s="2" t="s">
        <v>7</v>
      </c>
      <c r="K108" s="10" t="n">
        <v>0.0275231481481481</v>
      </c>
    </row>
    <row r="109" customFormat="false" ht="15.75" hidden="false" customHeight="false" outlineLevel="0" collapsed="false">
      <c r="F109" s="1" t="n">
        <v>105</v>
      </c>
      <c r="G109" s="2" t="n">
        <v>7566</v>
      </c>
      <c r="H109" s="0" t="s">
        <v>112</v>
      </c>
      <c r="I109" s="2" t="n">
        <v>16</v>
      </c>
      <c r="J109" s="2" t="s">
        <v>7</v>
      </c>
      <c r="K109" s="10" t="n">
        <v>0.0275578703703704</v>
      </c>
    </row>
    <row r="110" customFormat="false" ht="15.75" hidden="false" customHeight="false" outlineLevel="0" collapsed="false">
      <c r="F110" s="1" t="n">
        <v>106</v>
      </c>
      <c r="G110" s="2" t="n">
        <v>4986</v>
      </c>
      <c r="H110" s="0" t="s">
        <v>82</v>
      </c>
      <c r="I110" s="2" t="n">
        <v>23</v>
      </c>
      <c r="J110" s="2" t="s">
        <v>7</v>
      </c>
      <c r="K110" s="10" t="n">
        <v>0.0275810185185185</v>
      </c>
    </row>
    <row r="111" customFormat="false" ht="15.75" hidden="false" customHeight="false" outlineLevel="0" collapsed="false">
      <c r="F111" s="1" t="n">
        <v>107</v>
      </c>
      <c r="G111" s="2" t="n">
        <v>6961</v>
      </c>
      <c r="H111" s="0" t="s">
        <v>113</v>
      </c>
      <c r="I111" s="2" t="n">
        <v>43</v>
      </c>
      <c r="J111" s="2" t="s">
        <v>7</v>
      </c>
      <c r="K111" s="10" t="n">
        <v>0.0275810185185185</v>
      </c>
    </row>
    <row r="112" customFormat="false" ht="15.75" hidden="false" customHeight="false" outlineLevel="0" collapsed="false">
      <c r="F112" s="1" t="n">
        <v>108</v>
      </c>
      <c r="G112" s="2" t="n">
        <v>7488</v>
      </c>
      <c r="H112" s="0" t="s">
        <v>114</v>
      </c>
      <c r="I112" s="2" t="n">
        <v>43</v>
      </c>
      <c r="J112" s="2" t="s">
        <v>7</v>
      </c>
      <c r="K112" s="10" t="n">
        <v>0.0275810185185185</v>
      </c>
    </row>
    <row r="113" customFormat="false" ht="15.75" hidden="false" customHeight="false" outlineLevel="0" collapsed="false">
      <c r="F113" s="1" t="n">
        <v>109</v>
      </c>
      <c r="G113" s="2" t="n">
        <v>5422</v>
      </c>
      <c r="H113" s="0" t="s">
        <v>115</v>
      </c>
      <c r="I113" s="2" t="n">
        <v>27</v>
      </c>
      <c r="J113" s="2" t="s">
        <v>7</v>
      </c>
      <c r="K113" s="10" t="n">
        <v>0.0276736111111111</v>
      </c>
    </row>
    <row r="114" customFormat="false" ht="15.75" hidden="false" customHeight="false" outlineLevel="0" collapsed="false">
      <c r="F114" s="1" t="n">
        <v>110</v>
      </c>
      <c r="G114" s="2" t="n">
        <v>308</v>
      </c>
      <c r="H114" s="0" t="s">
        <v>116</v>
      </c>
      <c r="I114" s="2" t="n">
        <v>32</v>
      </c>
      <c r="J114" s="2" t="s">
        <v>7</v>
      </c>
      <c r="K114" s="10" t="n">
        <v>0.0276851851851852</v>
      </c>
    </row>
    <row r="115" customFormat="false" ht="15.75" hidden="false" customHeight="false" outlineLevel="0" collapsed="false">
      <c r="F115" s="1" t="n">
        <v>111</v>
      </c>
      <c r="G115" s="2" t="n">
        <v>3601</v>
      </c>
      <c r="H115" s="0" t="s">
        <v>117</v>
      </c>
      <c r="I115" s="2" t="n">
        <v>25</v>
      </c>
      <c r="J115" s="2" t="s">
        <v>7</v>
      </c>
      <c r="K115" s="10" t="n">
        <v>0.0277083333333333</v>
      </c>
    </row>
    <row r="116" customFormat="false" ht="15.75" hidden="false" customHeight="false" outlineLevel="0" collapsed="false">
      <c r="F116" s="1" t="n">
        <v>112</v>
      </c>
      <c r="G116" s="2" t="n">
        <v>6349</v>
      </c>
      <c r="H116" s="0" t="s">
        <v>118</v>
      </c>
      <c r="I116" s="2" t="n">
        <v>48</v>
      </c>
      <c r="J116" s="2" t="s">
        <v>7</v>
      </c>
      <c r="K116" s="10" t="n">
        <v>0.0277199074074074</v>
      </c>
    </row>
    <row r="117" customFormat="false" ht="15.75" hidden="false" customHeight="false" outlineLevel="0" collapsed="false">
      <c r="F117" s="1" t="n">
        <v>113</v>
      </c>
      <c r="G117" s="2" t="n">
        <v>4288</v>
      </c>
      <c r="H117" s="0" t="s">
        <v>119</v>
      </c>
      <c r="I117" s="2" t="n">
        <v>53</v>
      </c>
      <c r="J117" s="2" t="s">
        <v>7</v>
      </c>
      <c r="K117" s="10" t="n">
        <v>0.0277314814814815</v>
      </c>
    </row>
    <row r="118" customFormat="false" ht="15.75" hidden="false" customHeight="false" outlineLevel="0" collapsed="false">
      <c r="F118" s="1" t="n">
        <v>114</v>
      </c>
      <c r="G118" s="2" t="n">
        <v>46</v>
      </c>
      <c r="H118" s="0" t="s">
        <v>120</v>
      </c>
      <c r="I118" s="2" t="n">
        <v>46</v>
      </c>
      <c r="J118" s="2" t="s">
        <v>7</v>
      </c>
      <c r="K118" s="10" t="n">
        <v>0.0277430555555556</v>
      </c>
    </row>
    <row r="119" customFormat="false" ht="15.75" hidden="false" customHeight="false" outlineLevel="0" collapsed="false">
      <c r="F119" s="1" t="n">
        <v>115</v>
      </c>
      <c r="G119" s="2" t="n">
        <v>7247</v>
      </c>
      <c r="H119" s="0" t="s">
        <v>121</v>
      </c>
      <c r="I119" s="2" t="n">
        <v>18</v>
      </c>
      <c r="J119" s="2" t="s">
        <v>7</v>
      </c>
      <c r="K119" s="10" t="n">
        <v>0.0277546296296296</v>
      </c>
    </row>
    <row r="120" customFormat="false" ht="15.75" hidden="false" customHeight="false" outlineLevel="0" collapsed="false">
      <c r="F120" s="1" t="n">
        <v>116</v>
      </c>
      <c r="G120" s="2" t="n">
        <v>1803</v>
      </c>
      <c r="H120" s="0" t="s">
        <v>122</v>
      </c>
      <c r="I120" s="2" t="n">
        <v>40</v>
      </c>
      <c r="J120" s="2" t="s">
        <v>7</v>
      </c>
      <c r="K120" s="10" t="n">
        <v>0.0278009259259259</v>
      </c>
    </row>
    <row r="121" customFormat="false" ht="15.75" hidden="false" customHeight="false" outlineLevel="0" collapsed="false">
      <c r="F121" s="1" t="n">
        <v>117</v>
      </c>
      <c r="G121" s="2" t="n">
        <v>3</v>
      </c>
      <c r="H121" s="0" t="s">
        <v>123</v>
      </c>
      <c r="I121" s="2" t="n">
        <v>32</v>
      </c>
      <c r="J121" s="2" t="s">
        <v>52</v>
      </c>
      <c r="K121" s="10" t="n">
        <v>0.0278472222222222</v>
      </c>
    </row>
    <row r="122" customFormat="false" ht="15.75" hidden="false" customHeight="false" outlineLevel="0" collapsed="false">
      <c r="F122" s="1" t="n">
        <v>118</v>
      </c>
      <c r="G122" s="2" t="n">
        <v>552</v>
      </c>
      <c r="H122" s="0" t="s">
        <v>124</v>
      </c>
      <c r="I122" s="2" t="n">
        <v>45</v>
      </c>
      <c r="J122" s="2" t="s">
        <v>7</v>
      </c>
      <c r="K122" s="10" t="n">
        <v>0.0278587962962963</v>
      </c>
    </row>
    <row r="123" customFormat="false" ht="15.75" hidden="false" customHeight="false" outlineLevel="0" collapsed="false">
      <c r="F123" s="1" t="n">
        <v>119</v>
      </c>
      <c r="G123" s="2" t="n">
        <v>1580</v>
      </c>
      <c r="H123" s="0" t="s">
        <v>125</v>
      </c>
      <c r="I123" s="2" t="n">
        <v>42</v>
      </c>
      <c r="J123" s="2" t="s">
        <v>7</v>
      </c>
      <c r="K123" s="10" t="n">
        <v>0.0278587962962963</v>
      </c>
    </row>
    <row r="124" customFormat="false" ht="15.75" hidden="false" customHeight="false" outlineLevel="0" collapsed="false">
      <c r="F124" s="1" t="n">
        <v>120</v>
      </c>
      <c r="G124" s="2" t="n">
        <v>107</v>
      </c>
      <c r="H124" s="0" t="s">
        <v>126</v>
      </c>
      <c r="I124" s="2" t="n">
        <v>41</v>
      </c>
      <c r="J124" s="2" t="s">
        <v>7</v>
      </c>
      <c r="K124" s="10" t="n">
        <v>0.0278703703703704</v>
      </c>
    </row>
    <row r="125" customFormat="false" ht="15.75" hidden="false" customHeight="false" outlineLevel="0" collapsed="false">
      <c r="F125" s="1" t="n">
        <v>121</v>
      </c>
      <c r="G125" s="2" t="n">
        <v>6984</v>
      </c>
      <c r="H125" s="0" t="s">
        <v>127</v>
      </c>
      <c r="I125" s="2" t="n">
        <v>29</v>
      </c>
      <c r="J125" s="2" t="s">
        <v>7</v>
      </c>
      <c r="K125" s="10" t="n">
        <v>0.0278819444444444</v>
      </c>
    </row>
    <row r="126" customFormat="false" ht="15.75" hidden="false" customHeight="false" outlineLevel="0" collapsed="false">
      <c r="F126" s="1" t="n">
        <v>122</v>
      </c>
      <c r="G126" s="2" t="n">
        <v>4204</v>
      </c>
      <c r="H126" s="0" t="s">
        <v>128</v>
      </c>
      <c r="I126" s="2" t="n">
        <v>27</v>
      </c>
      <c r="J126" s="2" t="s">
        <v>7</v>
      </c>
      <c r="K126" s="10" t="n">
        <v>0.0278935185185185</v>
      </c>
    </row>
    <row r="127" customFormat="false" ht="15.75" hidden="false" customHeight="false" outlineLevel="0" collapsed="false">
      <c r="F127" s="1" t="n">
        <v>123</v>
      </c>
      <c r="G127" s="2" t="n">
        <v>6523</v>
      </c>
      <c r="H127" s="0" t="s">
        <v>129</v>
      </c>
      <c r="I127" s="2" t="n">
        <v>40</v>
      </c>
      <c r="J127" s="2" t="s">
        <v>7</v>
      </c>
      <c r="K127" s="10" t="n">
        <v>0.0278935185185185</v>
      </c>
    </row>
    <row r="128" customFormat="false" ht="15.75" hidden="false" customHeight="false" outlineLevel="0" collapsed="false">
      <c r="F128" s="1" t="n">
        <v>124</v>
      </c>
      <c r="G128" s="2" t="n">
        <v>1076</v>
      </c>
      <c r="H128" s="0" t="s">
        <v>130</v>
      </c>
      <c r="I128" s="2" t="n">
        <v>18</v>
      </c>
      <c r="J128" s="2" t="s">
        <v>7</v>
      </c>
      <c r="K128" s="10" t="n">
        <v>0.0279050925925926</v>
      </c>
    </row>
    <row r="129" customFormat="false" ht="15.75" hidden="false" customHeight="false" outlineLevel="0" collapsed="false">
      <c r="F129" s="1" t="n">
        <v>125</v>
      </c>
      <c r="G129" s="2" t="n">
        <v>7187</v>
      </c>
      <c r="H129" s="0" t="s">
        <v>131</v>
      </c>
      <c r="I129" s="2" t="n">
        <v>30</v>
      </c>
      <c r="J129" s="2" t="s">
        <v>7</v>
      </c>
      <c r="K129" s="10" t="n">
        <v>0.0279050925925926</v>
      </c>
    </row>
    <row r="130" customFormat="false" ht="15.75" hidden="false" customHeight="false" outlineLevel="0" collapsed="false">
      <c r="F130" s="1" t="n">
        <v>126</v>
      </c>
      <c r="G130" s="2" t="n">
        <v>27</v>
      </c>
      <c r="H130" s="0" t="s">
        <v>132</v>
      </c>
      <c r="I130" s="2" t="n">
        <v>16</v>
      </c>
      <c r="J130" s="2" t="s">
        <v>52</v>
      </c>
      <c r="K130" s="10" t="n">
        <v>0.0279166666666667</v>
      </c>
    </row>
    <row r="131" customFormat="false" ht="15.75" hidden="false" customHeight="false" outlineLevel="0" collapsed="false">
      <c r="F131" s="1" t="n">
        <v>127</v>
      </c>
      <c r="G131" s="2" t="n">
        <v>372</v>
      </c>
      <c r="H131" s="0" t="s">
        <v>133</v>
      </c>
      <c r="I131" s="2" t="n">
        <v>31</v>
      </c>
      <c r="J131" s="2" t="s">
        <v>7</v>
      </c>
      <c r="K131" s="10" t="n">
        <v>0.0279166666666667</v>
      </c>
    </row>
    <row r="132" customFormat="false" ht="15.75" hidden="false" customHeight="false" outlineLevel="0" collapsed="false">
      <c r="F132" s="1" t="n">
        <v>128</v>
      </c>
      <c r="G132" s="2" t="n">
        <v>3055</v>
      </c>
      <c r="H132" s="0" t="s">
        <v>134</v>
      </c>
      <c r="I132" s="2" t="n">
        <v>32</v>
      </c>
      <c r="J132" s="2" t="s">
        <v>7</v>
      </c>
      <c r="K132" s="10" t="n">
        <v>0.0279166666666667</v>
      </c>
    </row>
    <row r="133" customFormat="false" ht="15.75" hidden="false" customHeight="false" outlineLevel="0" collapsed="false">
      <c r="F133" s="1" t="n">
        <v>129</v>
      </c>
      <c r="G133" s="2" t="n">
        <v>7507</v>
      </c>
      <c r="H133" s="0" t="s">
        <v>135</v>
      </c>
      <c r="I133" s="2" t="n">
        <v>41</v>
      </c>
      <c r="J133" s="2" t="s">
        <v>7</v>
      </c>
      <c r="K133" s="10" t="n">
        <v>0.0279166666666667</v>
      </c>
    </row>
    <row r="134" customFormat="false" ht="15.75" hidden="false" customHeight="false" outlineLevel="0" collapsed="false">
      <c r="F134" s="1" t="n">
        <v>130</v>
      </c>
      <c r="G134" s="2" t="n">
        <v>354</v>
      </c>
      <c r="H134" s="0" t="s">
        <v>136</v>
      </c>
      <c r="I134" s="2" t="n">
        <v>18</v>
      </c>
      <c r="J134" s="2" t="s">
        <v>7</v>
      </c>
      <c r="K134" s="10" t="n">
        <v>0.0279513888888889</v>
      </c>
    </row>
    <row r="135" customFormat="false" ht="15.75" hidden="false" customHeight="false" outlineLevel="0" collapsed="false">
      <c r="F135" s="1" t="n">
        <v>131</v>
      </c>
      <c r="G135" s="2" t="n">
        <v>4167</v>
      </c>
      <c r="H135" s="0" t="s">
        <v>137</v>
      </c>
      <c r="I135" s="2" t="n">
        <v>33</v>
      </c>
      <c r="J135" s="2" t="s">
        <v>7</v>
      </c>
      <c r="K135" s="10" t="n">
        <v>0.027974537037037</v>
      </c>
    </row>
    <row r="136" customFormat="false" ht="15.75" hidden="false" customHeight="false" outlineLevel="0" collapsed="false">
      <c r="F136" s="1" t="n">
        <v>132</v>
      </c>
      <c r="G136" s="2" t="n">
        <v>4313</v>
      </c>
      <c r="H136" s="0" t="s">
        <v>138</v>
      </c>
      <c r="I136" s="2" t="n">
        <v>42</v>
      </c>
      <c r="J136" s="2" t="s">
        <v>7</v>
      </c>
      <c r="K136" s="10" t="n">
        <v>0.0280092592592593</v>
      </c>
    </row>
    <row r="137" customFormat="false" ht="15.75" hidden="false" customHeight="false" outlineLevel="0" collapsed="false">
      <c r="F137" s="1" t="n">
        <v>133</v>
      </c>
      <c r="G137" s="2" t="n">
        <v>7365</v>
      </c>
      <c r="H137" s="0" t="s">
        <v>139</v>
      </c>
      <c r="I137" s="2" t="n">
        <v>40</v>
      </c>
      <c r="J137" s="2" t="s">
        <v>7</v>
      </c>
      <c r="K137" s="10" t="n">
        <v>0.0280092592592593</v>
      </c>
    </row>
    <row r="138" customFormat="false" ht="15.75" hidden="false" customHeight="false" outlineLevel="0" collapsed="false">
      <c r="F138" s="1" t="n">
        <v>134</v>
      </c>
      <c r="G138" s="2" t="n">
        <v>1229</v>
      </c>
      <c r="H138" s="0" t="s">
        <v>140</v>
      </c>
      <c r="I138" s="2" t="n">
        <v>49</v>
      </c>
      <c r="J138" s="2" t="s">
        <v>7</v>
      </c>
      <c r="K138" s="10" t="n">
        <v>0.0280208333333333</v>
      </c>
    </row>
    <row r="139" customFormat="false" ht="15.75" hidden="false" customHeight="false" outlineLevel="0" collapsed="false">
      <c r="F139" s="1" t="n">
        <v>135</v>
      </c>
      <c r="G139" s="2" t="n">
        <v>827</v>
      </c>
      <c r="H139" s="0" t="s">
        <v>141</v>
      </c>
      <c r="I139" s="2" t="n">
        <v>17</v>
      </c>
      <c r="J139" s="2" t="s">
        <v>7</v>
      </c>
      <c r="K139" s="10" t="n">
        <v>0.0280324074074074</v>
      </c>
    </row>
    <row r="140" customFormat="false" ht="15.75" hidden="false" customHeight="false" outlineLevel="0" collapsed="false">
      <c r="F140" s="1" t="n">
        <v>136</v>
      </c>
      <c r="G140" s="2" t="n">
        <v>4977</v>
      </c>
      <c r="H140" s="0" t="s">
        <v>142</v>
      </c>
      <c r="I140" s="2" t="n">
        <v>19</v>
      </c>
      <c r="J140" s="2" t="s">
        <v>7</v>
      </c>
      <c r="K140" s="10" t="n">
        <v>0.0280324074074074</v>
      </c>
    </row>
    <row r="141" customFormat="false" ht="15.75" hidden="false" customHeight="false" outlineLevel="0" collapsed="false">
      <c r="F141" s="1" t="n">
        <v>137</v>
      </c>
      <c r="G141" s="2" t="n">
        <v>2459</v>
      </c>
      <c r="H141" s="0" t="s">
        <v>143</v>
      </c>
      <c r="I141" s="2" t="n">
        <v>35</v>
      </c>
      <c r="J141" s="2" t="s">
        <v>7</v>
      </c>
      <c r="K141" s="10" t="n">
        <v>0.0280902777777778</v>
      </c>
    </row>
    <row r="142" customFormat="false" ht="15.75" hidden="false" customHeight="false" outlineLevel="0" collapsed="false">
      <c r="F142" s="1" t="n">
        <v>138</v>
      </c>
      <c r="G142" s="2" t="n">
        <v>2484</v>
      </c>
      <c r="H142" s="0" t="s">
        <v>144</v>
      </c>
      <c r="I142" s="2" t="n">
        <v>39</v>
      </c>
      <c r="J142" s="2" t="s">
        <v>7</v>
      </c>
      <c r="K142" s="10" t="n">
        <v>0.0281018518518519</v>
      </c>
    </row>
    <row r="143" customFormat="false" ht="15.75" hidden="false" customHeight="false" outlineLevel="0" collapsed="false">
      <c r="F143" s="1" t="n">
        <v>139</v>
      </c>
      <c r="G143" s="2" t="n">
        <v>2179</v>
      </c>
      <c r="H143" s="0" t="s">
        <v>145</v>
      </c>
      <c r="I143" s="2" t="n">
        <v>32</v>
      </c>
      <c r="J143" s="2" t="s">
        <v>7</v>
      </c>
      <c r="K143" s="10" t="n">
        <v>0.028125</v>
      </c>
    </row>
    <row r="144" customFormat="false" ht="15.75" hidden="false" customHeight="false" outlineLevel="0" collapsed="false">
      <c r="F144" s="1" t="n">
        <v>140</v>
      </c>
      <c r="G144" s="2" t="n">
        <v>6676</v>
      </c>
      <c r="H144" s="0" t="s">
        <v>146</v>
      </c>
      <c r="I144" s="2" t="n">
        <v>21</v>
      </c>
      <c r="J144" s="2" t="s">
        <v>7</v>
      </c>
      <c r="K144" s="10" t="n">
        <v>0.0281365740740741</v>
      </c>
    </row>
    <row r="145" customFormat="false" ht="15.75" hidden="false" customHeight="false" outlineLevel="0" collapsed="false">
      <c r="F145" s="1" t="n">
        <v>141</v>
      </c>
      <c r="G145" s="2" t="n">
        <v>656</v>
      </c>
      <c r="H145" s="0" t="s">
        <v>147</v>
      </c>
      <c r="I145" s="2" t="n">
        <v>41</v>
      </c>
      <c r="J145" s="2" t="s">
        <v>7</v>
      </c>
      <c r="K145" s="10" t="n">
        <v>0.0281481481481481</v>
      </c>
    </row>
    <row r="146" customFormat="false" ht="15.75" hidden="false" customHeight="false" outlineLevel="0" collapsed="false">
      <c r="F146" s="1" t="n">
        <v>142</v>
      </c>
      <c r="G146" s="2" t="n">
        <v>2586</v>
      </c>
      <c r="H146" s="0" t="s">
        <v>148</v>
      </c>
      <c r="I146" s="2" t="n">
        <v>23</v>
      </c>
      <c r="J146" s="2" t="s">
        <v>7</v>
      </c>
      <c r="K146" s="10" t="n">
        <v>0.0281597222222222</v>
      </c>
    </row>
    <row r="147" customFormat="false" ht="15.75" hidden="false" customHeight="false" outlineLevel="0" collapsed="false">
      <c r="F147" s="1" t="n">
        <v>143</v>
      </c>
      <c r="G147" s="2" t="n">
        <v>6660</v>
      </c>
      <c r="H147" s="0" t="s">
        <v>149</v>
      </c>
      <c r="I147" s="2" t="n">
        <v>36</v>
      </c>
      <c r="J147" s="2" t="s">
        <v>7</v>
      </c>
      <c r="K147" s="10" t="n">
        <v>0.0281712962962963</v>
      </c>
    </row>
    <row r="148" customFormat="false" ht="15.75" hidden="false" customHeight="false" outlineLevel="0" collapsed="false">
      <c r="F148" s="1" t="n">
        <v>144</v>
      </c>
      <c r="G148" s="2" t="n">
        <v>2213</v>
      </c>
      <c r="H148" s="0" t="s">
        <v>150</v>
      </c>
      <c r="I148" s="2" t="n">
        <v>35</v>
      </c>
      <c r="J148" s="2" t="s">
        <v>7</v>
      </c>
      <c r="K148" s="10" t="n">
        <v>0.0281944444444444</v>
      </c>
    </row>
    <row r="149" customFormat="false" ht="15.75" hidden="false" customHeight="false" outlineLevel="0" collapsed="false">
      <c r="F149" s="1" t="n">
        <v>145</v>
      </c>
      <c r="G149" s="2" t="n">
        <v>6252</v>
      </c>
      <c r="H149" s="0" t="s">
        <v>151</v>
      </c>
      <c r="I149" s="2" t="n">
        <v>30</v>
      </c>
      <c r="J149" s="2" t="s">
        <v>7</v>
      </c>
      <c r="K149" s="10" t="n">
        <v>0.0281944444444444</v>
      </c>
    </row>
    <row r="150" customFormat="false" ht="15.75" hidden="false" customHeight="false" outlineLevel="0" collapsed="false">
      <c r="F150" s="1" t="n">
        <v>146</v>
      </c>
      <c r="G150" s="2" t="n">
        <v>6809</v>
      </c>
      <c r="H150" s="0" t="s">
        <v>152</v>
      </c>
      <c r="I150" s="2" t="n">
        <v>49</v>
      </c>
      <c r="J150" s="2" t="s">
        <v>7</v>
      </c>
      <c r="K150" s="10" t="n">
        <v>0.0281944444444444</v>
      </c>
    </row>
    <row r="151" customFormat="false" ht="15.75" hidden="false" customHeight="false" outlineLevel="0" collapsed="false">
      <c r="F151" s="1" t="n">
        <v>147</v>
      </c>
      <c r="G151" s="2" t="n">
        <v>4021</v>
      </c>
      <c r="H151" s="0" t="s">
        <v>153</v>
      </c>
      <c r="I151" s="2" t="n">
        <v>35</v>
      </c>
      <c r="J151" s="2" t="s">
        <v>7</v>
      </c>
      <c r="K151" s="10" t="n">
        <v>0.0282060185185185</v>
      </c>
    </row>
    <row r="152" customFormat="false" ht="15.75" hidden="false" customHeight="false" outlineLevel="0" collapsed="false">
      <c r="F152" s="1" t="n">
        <v>148</v>
      </c>
      <c r="G152" s="2" t="n">
        <v>4517</v>
      </c>
      <c r="H152" s="0" t="s">
        <v>154</v>
      </c>
      <c r="I152" s="2" t="n">
        <v>31</v>
      </c>
      <c r="J152" s="2" t="s">
        <v>7</v>
      </c>
      <c r="K152" s="10" t="n">
        <v>0.0282175925925926</v>
      </c>
    </row>
    <row r="153" customFormat="false" ht="15.75" hidden="false" customHeight="false" outlineLevel="0" collapsed="false">
      <c r="F153" s="1" t="n">
        <v>149</v>
      </c>
      <c r="G153" s="2" t="n">
        <v>4657</v>
      </c>
      <c r="H153" s="0" t="s">
        <v>155</v>
      </c>
      <c r="I153" s="2" t="n">
        <v>15</v>
      </c>
      <c r="J153" s="2" t="s">
        <v>7</v>
      </c>
      <c r="K153" s="10" t="n">
        <v>0.0282175925925926</v>
      </c>
    </row>
    <row r="154" customFormat="false" ht="15.75" hidden="false" customHeight="false" outlineLevel="0" collapsed="false">
      <c r="F154" s="1" t="n">
        <v>150</v>
      </c>
      <c r="G154" s="2" t="n">
        <v>7454</v>
      </c>
      <c r="H154" s="0" t="s">
        <v>156</v>
      </c>
      <c r="I154" s="2" t="n">
        <v>20</v>
      </c>
      <c r="J154" s="2" t="s">
        <v>7</v>
      </c>
      <c r="K154" s="10" t="n">
        <v>0.0282175925925926</v>
      </c>
    </row>
    <row r="155" customFormat="false" ht="15.75" hidden="false" customHeight="false" outlineLevel="0" collapsed="false">
      <c r="F155" s="1" t="n">
        <v>151</v>
      </c>
      <c r="G155" s="2" t="n">
        <v>2100</v>
      </c>
      <c r="H155" s="0" t="s">
        <v>157</v>
      </c>
      <c r="I155" s="2" t="n">
        <v>38</v>
      </c>
      <c r="J155" s="2" t="s">
        <v>7</v>
      </c>
      <c r="K155" s="10" t="n">
        <v>0.0282638888888889</v>
      </c>
    </row>
    <row r="156" customFormat="false" ht="15.75" hidden="false" customHeight="false" outlineLevel="0" collapsed="false">
      <c r="F156" s="1" t="n">
        <v>152</v>
      </c>
      <c r="G156" s="2" t="n">
        <v>3434</v>
      </c>
      <c r="H156" s="0" t="s">
        <v>158</v>
      </c>
      <c r="I156" s="2" t="n">
        <v>28</v>
      </c>
      <c r="J156" s="2" t="s">
        <v>7</v>
      </c>
      <c r="K156" s="10" t="n">
        <v>0.0282638888888889</v>
      </c>
    </row>
    <row r="157" customFormat="false" ht="15.75" hidden="false" customHeight="false" outlineLevel="0" collapsed="false">
      <c r="F157" s="1" t="n">
        <v>153</v>
      </c>
      <c r="G157" s="2" t="n">
        <v>6982</v>
      </c>
      <c r="H157" s="0" t="s">
        <v>159</v>
      </c>
      <c r="I157" s="2" t="n">
        <v>36</v>
      </c>
      <c r="J157" s="2" t="s">
        <v>7</v>
      </c>
      <c r="K157" s="10" t="n">
        <v>0.0282986111111111</v>
      </c>
    </row>
    <row r="158" customFormat="false" ht="15.75" hidden="false" customHeight="false" outlineLevel="0" collapsed="false">
      <c r="F158" s="1" t="n">
        <v>154</v>
      </c>
      <c r="G158" s="2" t="n">
        <v>2662</v>
      </c>
      <c r="H158" s="0" t="s">
        <v>160</v>
      </c>
      <c r="I158" s="2" t="n">
        <v>34</v>
      </c>
      <c r="J158" s="2" t="s">
        <v>7</v>
      </c>
      <c r="K158" s="10" t="n">
        <v>0.0283217592592593</v>
      </c>
    </row>
    <row r="159" customFormat="false" ht="15.75" hidden="false" customHeight="false" outlineLevel="0" collapsed="false">
      <c r="F159" s="1" t="n">
        <v>155</v>
      </c>
      <c r="G159" s="2" t="n">
        <v>4664</v>
      </c>
      <c r="H159" s="0" t="s">
        <v>161</v>
      </c>
      <c r="I159" s="2" t="n">
        <v>34</v>
      </c>
      <c r="J159" s="2" t="s">
        <v>7</v>
      </c>
      <c r="K159" s="10" t="n">
        <v>0.0283333333333333</v>
      </c>
    </row>
    <row r="160" customFormat="false" ht="15.75" hidden="false" customHeight="false" outlineLevel="0" collapsed="false">
      <c r="F160" s="1" t="n">
        <v>156</v>
      </c>
      <c r="G160" s="2" t="n">
        <v>6144</v>
      </c>
      <c r="H160" s="0" t="s">
        <v>162</v>
      </c>
      <c r="I160" s="2" t="n">
        <v>32</v>
      </c>
      <c r="J160" s="2" t="s">
        <v>7</v>
      </c>
      <c r="K160" s="10" t="n">
        <v>0.0283449074074074</v>
      </c>
    </row>
    <row r="161" customFormat="false" ht="15.75" hidden="false" customHeight="false" outlineLevel="0" collapsed="false">
      <c r="F161" s="1" t="n">
        <v>157</v>
      </c>
      <c r="G161" s="2" t="n">
        <v>7137</v>
      </c>
      <c r="H161" s="0" t="s">
        <v>163</v>
      </c>
      <c r="I161" s="2" t="n">
        <v>58</v>
      </c>
      <c r="J161" s="2" t="s">
        <v>7</v>
      </c>
      <c r="K161" s="10" t="n">
        <v>0.0283564814814815</v>
      </c>
    </row>
    <row r="162" customFormat="false" ht="15.75" hidden="false" customHeight="false" outlineLevel="0" collapsed="false">
      <c r="F162" s="1" t="n">
        <v>158</v>
      </c>
      <c r="G162" s="2" t="n">
        <v>4363</v>
      </c>
      <c r="H162" s="0" t="s">
        <v>164</v>
      </c>
      <c r="I162" s="2" t="n">
        <v>38</v>
      </c>
      <c r="J162" s="2" t="s">
        <v>7</v>
      </c>
      <c r="K162" s="10" t="n">
        <v>0.0283680555555556</v>
      </c>
    </row>
    <row r="163" customFormat="false" ht="15.75" hidden="false" customHeight="false" outlineLevel="0" collapsed="false">
      <c r="F163" s="1" t="n">
        <v>159</v>
      </c>
      <c r="G163" s="2" t="n">
        <v>7246</v>
      </c>
      <c r="H163" s="0" t="s">
        <v>165</v>
      </c>
      <c r="I163" s="2" t="n">
        <v>29</v>
      </c>
      <c r="J163" s="2" t="s">
        <v>7</v>
      </c>
      <c r="K163" s="10" t="n">
        <v>0.0283680555555556</v>
      </c>
    </row>
    <row r="164" customFormat="false" ht="15.75" hidden="false" customHeight="false" outlineLevel="0" collapsed="false">
      <c r="F164" s="1" t="n">
        <v>160</v>
      </c>
      <c r="G164" s="2" t="n">
        <v>7249</v>
      </c>
      <c r="H164" s="0" t="s">
        <v>166</v>
      </c>
      <c r="I164" s="2" t="n">
        <v>16</v>
      </c>
      <c r="J164" s="2" t="s">
        <v>52</v>
      </c>
      <c r="K164" s="10" t="n">
        <v>0.0283796296296296</v>
      </c>
    </row>
    <row r="165" customFormat="false" ht="15.75" hidden="false" customHeight="false" outlineLevel="0" collapsed="false">
      <c r="F165" s="1" t="n">
        <v>161</v>
      </c>
      <c r="G165" s="2" t="n">
        <v>3574</v>
      </c>
      <c r="H165" s="0" t="s">
        <v>167</v>
      </c>
      <c r="I165" s="2" t="n">
        <v>26</v>
      </c>
      <c r="J165" s="2" t="s">
        <v>7</v>
      </c>
      <c r="K165" s="10" t="n">
        <v>0.0284143518518518</v>
      </c>
    </row>
    <row r="166" customFormat="false" ht="15.75" hidden="false" customHeight="false" outlineLevel="0" collapsed="false">
      <c r="F166" s="1" t="n">
        <v>162</v>
      </c>
      <c r="G166" s="2" t="n">
        <v>3053</v>
      </c>
      <c r="H166" s="0" t="s">
        <v>168</v>
      </c>
      <c r="I166" s="2" t="n">
        <v>26</v>
      </c>
      <c r="J166" s="2" t="s">
        <v>7</v>
      </c>
      <c r="K166" s="10" t="n">
        <v>0.0284259259259259</v>
      </c>
    </row>
    <row r="167" customFormat="false" ht="15.75" hidden="false" customHeight="false" outlineLevel="0" collapsed="false">
      <c r="F167" s="1" t="n">
        <v>163</v>
      </c>
      <c r="G167" s="2" t="n">
        <v>4856</v>
      </c>
      <c r="H167" s="0" t="s">
        <v>169</v>
      </c>
      <c r="I167" s="2" t="n">
        <v>27</v>
      </c>
      <c r="J167" s="2" t="s">
        <v>7</v>
      </c>
      <c r="K167" s="10" t="n">
        <v>0.0284259259259259</v>
      </c>
    </row>
    <row r="168" customFormat="false" ht="15.75" hidden="false" customHeight="false" outlineLevel="0" collapsed="false">
      <c r="F168" s="1" t="n">
        <v>164</v>
      </c>
      <c r="G168" s="2" t="n">
        <v>6818</v>
      </c>
      <c r="H168" s="0" t="s">
        <v>170</v>
      </c>
      <c r="I168" s="2" t="n">
        <v>38</v>
      </c>
      <c r="J168" s="2" t="s">
        <v>7</v>
      </c>
      <c r="K168" s="10" t="n">
        <v>0.0284259259259259</v>
      </c>
    </row>
    <row r="169" customFormat="false" ht="15.75" hidden="false" customHeight="false" outlineLevel="0" collapsed="false">
      <c r="F169" s="1" t="n">
        <v>165</v>
      </c>
      <c r="G169" s="2" t="n">
        <v>7315</v>
      </c>
      <c r="H169" s="0" t="s">
        <v>171</v>
      </c>
      <c r="I169" s="2" t="n">
        <v>48</v>
      </c>
      <c r="J169" s="2" t="s">
        <v>7</v>
      </c>
      <c r="K169" s="10" t="n">
        <v>0.0284259259259259</v>
      </c>
    </row>
    <row r="170" customFormat="false" ht="15.75" hidden="false" customHeight="false" outlineLevel="0" collapsed="false">
      <c r="F170" s="1" t="n">
        <v>166</v>
      </c>
      <c r="G170" s="2" t="n">
        <v>745</v>
      </c>
      <c r="H170" s="0" t="s">
        <v>172</v>
      </c>
      <c r="I170" s="2" t="n">
        <v>21</v>
      </c>
      <c r="J170" s="2" t="s">
        <v>7</v>
      </c>
      <c r="K170" s="10" t="n">
        <v>0.0284606481481481</v>
      </c>
    </row>
    <row r="171" customFormat="false" ht="15.75" hidden="false" customHeight="false" outlineLevel="0" collapsed="false">
      <c r="F171" s="1" t="n">
        <v>167</v>
      </c>
      <c r="G171" s="2" t="n">
        <v>4789</v>
      </c>
      <c r="H171" s="0" t="s">
        <v>173</v>
      </c>
      <c r="I171" s="2" t="n">
        <v>35</v>
      </c>
      <c r="J171" s="2" t="s">
        <v>7</v>
      </c>
      <c r="K171" s="10" t="n">
        <v>0.0284837962962963</v>
      </c>
    </row>
    <row r="172" customFormat="false" ht="15.75" hidden="false" customHeight="false" outlineLevel="0" collapsed="false">
      <c r="F172" s="1" t="n">
        <v>168</v>
      </c>
      <c r="G172" s="2" t="n">
        <v>4659</v>
      </c>
      <c r="H172" s="0" t="s">
        <v>174</v>
      </c>
      <c r="I172" s="2" t="n">
        <v>27</v>
      </c>
      <c r="J172" s="2" t="s">
        <v>7</v>
      </c>
      <c r="K172" s="10" t="n">
        <v>0.0284953703703704</v>
      </c>
    </row>
    <row r="173" customFormat="false" ht="15.75" hidden="false" customHeight="false" outlineLevel="0" collapsed="false">
      <c r="F173" s="1" t="n">
        <v>169</v>
      </c>
      <c r="G173" s="2" t="n">
        <v>484</v>
      </c>
      <c r="H173" s="0" t="s">
        <v>175</v>
      </c>
      <c r="I173" s="2" t="n">
        <v>37</v>
      </c>
      <c r="J173" s="2" t="s">
        <v>7</v>
      </c>
      <c r="K173" s="10" t="n">
        <v>0.0285185185185185</v>
      </c>
    </row>
    <row r="174" customFormat="false" ht="15.75" hidden="false" customHeight="false" outlineLevel="0" collapsed="false">
      <c r="F174" s="1" t="n">
        <v>170</v>
      </c>
      <c r="G174" s="2" t="n">
        <v>4538</v>
      </c>
      <c r="H174" s="0" t="s">
        <v>176</v>
      </c>
      <c r="I174" s="2" t="n">
        <v>21</v>
      </c>
      <c r="J174" s="2" t="s">
        <v>7</v>
      </c>
      <c r="K174" s="10" t="n">
        <v>0.0285185185185185</v>
      </c>
    </row>
    <row r="175" customFormat="false" ht="15.75" hidden="false" customHeight="false" outlineLevel="0" collapsed="false">
      <c r="F175" s="1" t="n">
        <v>171</v>
      </c>
      <c r="G175" s="2" t="n">
        <v>7183</v>
      </c>
      <c r="H175" s="0" t="s">
        <v>177</v>
      </c>
      <c r="I175" s="2" t="n">
        <v>19</v>
      </c>
      <c r="J175" s="2" t="s">
        <v>7</v>
      </c>
      <c r="K175" s="10" t="n">
        <v>0.0285300925925926</v>
      </c>
    </row>
    <row r="176" customFormat="false" ht="15.75" hidden="false" customHeight="false" outlineLevel="0" collapsed="false">
      <c r="F176" s="1" t="n">
        <v>172</v>
      </c>
      <c r="G176" s="2" t="n">
        <v>3750</v>
      </c>
      <c r="H176" s="0" t="s">
        <v>178</v>
      </c>
      <c r="I176" s="2" t="n">
        <v>25</v>
      </c>
      <c r="J176" s="2" t="s">
        <v>7</v>
      </c>
      <c r="K176" s="10" t="n">
        <v>0.0285416666666667</v>
      </c>
    </row>
    <row r="177" customFormat="false" ht="15.75" hidden="false" customHeight="false" outlineLevel="0" collapsed="false">
      <c r="F177" s="1" t="n">
        <v>173</v>
      </c>
      <c r="G177" s="2" t="n">
        <v>6536</v>
      </c>
      <c r="H177" s="0" t="s">
        <v>179</v>
      </c>
      <c r="I177" s="2" t="n">
        <v>44</v>
      </c>
      <c r="J177" s="2" t="s">
        <v>7</v>
      </c>
      <c r="K177" s="10" t="n">
        <v>0.0285416666666667</v>
      </c>
    </row>
    <row r="178" customFormat="false" ht="15.75" hidden="false" customHeight="false" outlineLevel="0" collapsed="false">
      <c r="F178" s="1" t="n">
        <v>174</v>
      </c>
      <c r="G178" s="2" t="n">
        <v>7555</v>
      </c>
      <c r="H178" s="0" t="s">
        <v>180</v>
      </c>
      <c r="I178" s="2" t="n">
        <v>25</v>
      </c>
      <c r="J178" s="2" t="s">
        <v>7</v>
      </c>
      <c r="K178" s="10" t="n">
        <v>0.0285416666666667</v>
      </c>
    </row>
    <row r="179" customFormat="false" ht="15.75" hidden="false" customHeight="false" outlineLevel="0" collapsed="false">
      <c r="F179" s="1" t="n">
        <v>175</v>
      </c>
      <c r="G179" s="2" t="n">
        <v>7283</v>
      </c>
      <c r="H179" s="0" t="s">
        <v>181</v>
      </c>
      <c r="I179" s="2" t="n">
        <v>17</v>
      </c>
      <c r="J179" s="2" t="s">
        <v>7</v>
      </c>
      <c r="K179" s="10" t="n">
        <v>0.0285532407407407</v>
      </c>
    </row>
    <row r="180" customFormat="false" ht="15.75" hidden="false" customHeight="false" outlineLevel="0" collapsed="false">
      <c r="F180" s="1" t="n">
        <v>176</v>
      </c>
      <c r="G180" s="2" t="n">
        <v>6634</v>
      </c>
      <c r="H180" s="0" t="s">
        <v>182</v>
      </c>
      <c r="I180" s="2" t="n">
        <v>27</v>
      </c>
      <c r="J180" s="2" t="s">
        <v>7</v>
      </c>
      <c r="K180" s="10" t="n">
        <v>0.0285648148148148</v>
      </c>
    </row>
    <row r="181" customFormat="false" ht="15.75" hidden="false" customHeight="false" outlineLevel="0" collapsed="false">
      <c r="F181" s="1" t="n">
        <v>177</v>
      </c>
      <c r="G181" s="2" t="n">
        <v>786</v>
      </c>
      <c r="H181" s="0" t="s">
        <v>183</v>
      </c>
      <c r="I181" s="2" t="n">
        <v>28</v>
      </c>
      <c r="J181" s="2" t="s">
        <v>7</v>
      </c>
      <c r="K181" s="10" t="n">
        <v>0.028599537037037</v>
      </c>
    </row>
    <row r="182" customFormat="false" ht="15.75" hidden="false" customHeight="false" outlineLevel="0" collapsed="false">
      <c r="F182" s="1" t="n">
        <v>178</v>
      </c>
      <c r="G182" s="2" t="n">
        <v>3220</v>
      </c>
      <c r="H182" s="0" t="s">
        <v>184</v>
      </c>
      <c r="I182" s="2" t="n">
        <v>16</v>
      </c>
      <c r="J182" s="2" t="s">
        <v>7</v>
      </c>
      <c r="K182" s="10" t="n">
        <v>0.028599537037037</v>
      </c>
    </row>
    <row r="183" customFormat="false" ht="15.75" hidden="false" customHeight="false" outlineLevel="0" collapsed="false">
      <c r="F183" s="1" t="n">
        <v>179</v>
      </c>
      <c r="G183" s="2" t="n">
        <v>4985</v>
      </c>
      <c r="H183" s="0" t="s">
        <v>185</v>
      </c>
      <c r="I183" s="2" t="n">
        <v>22</v>
      </c>
      <c r="J183" s="2" t="s">
        <v>7</v>
      </c>
      <c r="K183" s="10" t="n">
        <v>0.0286111111111111</v>
      </c>
    </row>
    <row r="184" customFormat="false" ht="15.75" hidden="false" customHeight="false" outlineLevel="0" collapsed="false">
      <c r="F184" s="1" t="n">
        <v>180</v>
      </c>
      <c r="G184" s="2" t="n">
        <v>2230</v>
      </c>
      <c r="H184" s="0" t="s">
        <v>186</v>
      </c>
      <c r="I184" s="2" t="n">
        <v>31</v>
      </c>
      <c r="J184" s="2" t="s">
        <v>7</v>
      </c>
      <c r="K184" s="10" t="n">
        <v>0.0286226851851852</v>
      </c>
    </row>
    <row r="185" customFormat="false" ht="15.75" hidden="false" customHeight="false" outlineLevel="0" collapsed="false">
      <c r="F185" s="1" t="n">
        <v>181</v>
      </c>
      <c r="G185" s="2" t="n">
        <v>2926</v>
      </c>
      <c r="H185" s="0" t="s">
        <v>187</v>
      </c>
      <c r="I185" s="2" t="n">
        <v>20</v>
      </c>
      <c r="J185" s="2" t="s">
        <v>7</v>
      </c>
      <c r="K185" s="10" t="n">
        <v>0.0286342592592593</v>
      </c>
    </row>
    <row r="186" customFormat="false" ht="15.75" hidden="false" customHeight="false" outlineLevel="0" collapsed="false">
      <c r="F186" s="1" t="n">
        <v>182</v>
      </c>
      <c r="G186" s="2" t="n">
        <v>3238</v>
      </c>
      <c r="H186" s="0" t="s">
        <v>188</v>
      </c>
      <c r="I186" s="2" t="n">
        <v>25</v>
      </c>
      <c r="J186" s="2" t="s">
        <v>7</v>
      </c>
      <c r="K186" s="10" t="n">
        <v>0.0286342592592593</v>
      </c>
    </row>
    <row r="187" customFormat="false" ht="15.75" hidden="false" customHeight="false" outlineLevel="0" collapsed="false">
      <c r="F187" s="1" t="n">
        <v>183</v>
      </c>
      <c r="G187" s="2" t="n">
        <v>2134</v>
      </c>
      <c r="H187" s="0" t="s">
        <v>189</v>
      </c>
      <c r="I187" s="2" t="n">
        <v>30</v>
      </c>
      <c r="J187" s="2" t="s">
        <v>7</v>
      </c>
      <c r="K187" s="10" t="n">
        <v>0.0286574074074074</v>
      </c>
    </row>
    <row r="188" customFormat="false" ht="15.75" hidden="false" customHeight="false" outlineLevel="0" collapsed="false">
      <c r="F188" s="1" t="n">
        <v>184</v>
      </c>
      <c r="G188" s="2" t="n">
        <v>3505</v>
      </c>
      <c r="H188" s="0" t="s">
        <v>190</v>
      </c>
      <c r="I188" s="2" t="n">
        <v>48</v>
      </c>
      <c r="J188" s="2" t="s">
        <v>7</v>
      </c>
      <c r="K188" s="10" t="n">
        <v>0.0286689814814815</v>
      </c>
    </row>
    <row r="189" customFormat="false" ht="15.75" hidden="false" customHeight="false" outlineLevel="0" collapsed="false">
      <c r="F189" s="1" t="n">
        <v>185</v>
      </c>
      <c r="G189" s="2" t="n">
        <v>4911</v>
      </c>
      <c r="H189" s="0" t="s">
        <v>191</v>
      </c>
      <c r="I189" s="2" t="n">
        <v>34</v>
      </c>
      <c r="J189" s="2" t="s">
        <v>7</v>
      </c>
      <c r="K189" s="10" t="n">
        <v>0.0286689814814815</v>
      </c>
    </row>
    <row r="190" customFormat="false" ht="15.75" hidden="false" customHeight="false" outlineLevel="0" collapsed="false">
      <c r="F190" s="1" t="n">
        <v>186</v>
      </c>
      <c r="G190" s="2" t="n">
        <v>2912</v>
      </c>
      <c r="H190" s="0" t="s">
        <v>192</v>
      </c>
      <c r="I190" s="2" t="n">
        <v>28</v>
      </c>
      <c r="J190" s="2" t="s">
        <v>7</v>
      </c>
      <c r="K190" s="10" t="n">
        <v>0.0286805555555556</v>
      </c>
    </row>
    <row r="191" customFormat="false" ht="15.75" hidden="false" customHeight="false" outlineLevel="0" collapsed="false">
      <c r="F191" s="1" t="n">
        <v>187</v>
      </c>
      <c r="G191" s="2" t="n">
        <v>3450</v>
      </c>
      <c r="H191" s="0" t="s">
        <v>193</v>
      </c>
      <c r="I191" s="2" t="n">
        <v>16</v>
      </c>
      <c r="J191" s="2" t="s">
        <v>7</v>
      </c>
      <c r="K191" s="10" t="n">
        <v>0.0286805555555556</v>
      </c>
    </row>
    <row r="192" customFormat="false" ht="15.75" hidden="false" customHeight="false" outlineLevel="0" collapsed="false">
      <c r="F192" s="1" t="n">
        <v>188</v>
      </c>
      <c r="G192" s="2" t="n">
        <v>9</v>
      </c>
      <c r="H192" s="0" t="s">
        <v>194</v>
      </c>
      <c r="I192" s="2" t="n">
        <v>42</v>
      </c>
      <c r="J192" s="2" t="s">
        <v>52</v>
      </c>
      <c r="K192" s="10" t="n">
        <v>0.0286921296296296</v>
      </c>
    </row>
    <row r="193" customFormat="false" ht="15.75" hidden="false" customHeight="false" outlineLevel="0" collapsed="false">
      <c r="F193" s="1" t="n">
        <v>189</v>
      </c>
      <c r="G193" s="2" t="n">
        <v>7045</v>
      </c>
      <c r="H193" s="0" t="s">
        <v>195</v>
      </c>
      <c r="I193" s="2" t="n">
        <v>16</v>
      </c>
      <c r="J193" s="2" t="s">
        <v>7</v>
      </c>
      <c r="K193" s="10" t="n">
        <v>0.0287268518518519</v>
      </c>
    </row>
    <row r="194" customFormat="false" ht="15.75" hidden="false" customHeight="false" outlineLevel="0" collapsed="false">
      <c r="F194" s="1" t="n">
        <v>190</v>
      </c>
      <c r="G194" s="2" t="n">
        <v>2156</v>
      </c>
      <c r="H194" s="0" t="s">
        <v>196</v>
      </c>
      <c r="I194" s="2" t="n">
        <v>43</v>
      </c>
      <c r="J194" s="2" t="s">
        <v>7</v>
      </c>
      <c r="K194" s="10" t="n">
        <v>0.0287384259259259</v>
      </c>
    </row>
    <row r="195" customFormat="false" ht="15.75" hidden="false" customHeight="false" outlineLevel="0" collapsed="false">
      <c r="F195" s="1" t="n">
        <v>191</v>
      </c>
      <c r="G195" s="2" t="n">
        <v>2201</v>
      </c>
      <c r="H195" s="0" t="s">
        <v>197</v>
      </c>
      <c r="I195" s="2" t="n">
        <v>44</v>
      </c>
      <c r="J195" s="2" t="s">
        <v>52</v>
      </c>
      <c r="K195" s="10" t="n">
        <v>0.0287384259259259</v>
      </c>
    </row>
    <row r="196" customFormat="false" ht="15.75" hidden="false" customHeight="false" outlineLevel="0" collapsed="false">
      <c r="F196" s="1" t="n">
        <v>192</v>
      </c>
      <c r="G196" s="2" t="n">
        <v>6307</v>
      </c>
      <c r="H196" s="0" t="s">
        <v>198</v>
      </c>
      <c r="I196" s="2" t="n">
        <v>25</v>
      </c>
      <c r="J196" s="2" t="s">
        <v>7</v>
      </c>
      <c r="K196" s="10" t="n">
        <v>0.0287384259259259</v>
      </c>
    </row>
    <row r="197" customFormat="false" ht="15.75" hidden="false" customHeight="false" outlineLevel="0" collapsed="false">
      <c r="F197" s="1" t="n">
        <v>193</v>
      </c>
      <c r="G197" s="2" t="n">
        <v>6543</v>
      </c>
      <c r="H197" s="0" t="s">
        <v>199</v>
      </c>
      <c r="I197" s="2" t="n">
        <v>48</v>
      </c>
      <c r="J197" s="2" t="s">
        <v>7</v>
      </c>
      <c r="K197" s="10" t="n">
        <v>0.02875</v>
      </c>
    </row>
    <row r="198" customFormat="false" ht="15.75" hidden="false" customHeight="false" outlineLevel="0" collapsed="false">
      <c r="F198" s="1" t="n">
        <v>194</v>
      </c>
      <c r="G198" s="2" t="n">
        <v>4406</v>
      </c>
      <c r="H198" s="0" t="s">
        <v>200</v>
      </c>
      <c r="I198" s="2" t="n">
        <v>41</v>
      </c>
      <c r="J198" s="2" t="s">
        <v>7</v>
      </c>
      <c r="K198" s="10" t="n">
        <v>0.0287615740740741</v>
      </c>
    </row>
    <row r="199" customFormat="false" ht="15.75" hidden="false" customHeight="false" outlineLevel="0" collapsed="false">
      <c r="F199" s="1" t="n">
        <v>195</v>
      </c>
      <c r="G199" s="2" t="n">
        <v>6459</v>
      </c>
      <c r="H199" s="0" t="s">
        <v>201</v>
      </c>
      <c r="I199" s="2" t="n">
        <v>38</v>
      </c>
      <c r="J199" s="2" t="s">
        <v>7</v>
      </c>
      <c r="K199" s="10" t="n">
        <v>0.0287615740740741</v>
      </c>
    </row>
    <row r="200" customFormat="false" ht="15.75" hidden="false" customHeight="false" outlineLevel="0" collapsed="false">
      <c r="F200" s="1" t="n">
        <v>196</v>
      </c>
      <c r="G200" s="2" t="n">
        <v>4528</v>
      </c>
      <c r="H200" s="0" t="s">
        <v>202</v>
      </c>
      <c r="I200" s="2" t="n">
        <v>44</v>
      </c>
      <c r="J200" s="2" t="s">
        <v>7</v>
      </c>
      <c r="K200" s="10" t="n">
        <v>0.0287731481481481</v>
      </c>
    </row>
    <row r="201" customFormat="false" ht="15.75" hidden="false" customHeight="false" outlineLevel="0" collapsed="false">
      <c r="F201" s="1" t="n">
        <v>197</v>
      </c>
      <c r="G201" s="2" t="n">
        <v>2218</v>
      </c>
      <c r="H201" s="0" t="s">
        <v>203</v>
      </c>
      <c r="I201" s="2" t="n">
        <v>27</v>
      </c>
      <c r="J201" s="2" t="s">
        <v>7</v>
      </c>
      <c r="K201" s="10" t="n">
        <v>0.0287847222222222</v>
      </c>
    </row>
    <row r="202" customFormat="false" ht="15.75" hidden="false" customHeight="false" outlineLevel="0" collapsed="false">
      <c r="F202" s="1" t="n">
        <v>198</v>
      </c>
      <c r="G202" s="2" t="n">
        <v>4712</v>
      </c>
      <c r="H202" s="0" t="s">
        <v>204</v>
      </c>
      <c r="I202" s="2" t="n">
        <v>17</v>
      </c>
      <c r="J202" s="2" t="s">
        <v>7</v>
      </c>
      <c r="K202" s="10" t="n">
        <v>0.0287847222222222</v>
      </c>
    </row>
    <row r="203" customFormat="false" ht="15.75" hidden="false" customHeight="false" outlineLevel="0" collapsed="false">
      <c r="F203" s="1" t="n">
        <v>199</v>
      </c>
      <c r="G203" s="2" t="n">
        <v>2382</v>
      </c>
      <c r="H203" s="0" t="s">
        <v>205</v>
      </c>
      <c r="I203" s="2" t="n">
        <v>33</v>
      </c>
      <c r="J203" s="2" t="s">
        <v>7</v>
      </c>
      <c r="K203" s="10" t="n">
        <v>0.0287962962962963</v>
      </c>
    </row>
    <row r="204" customFormat="false" ht="15.75" hidden="false" customHeight="false" outlineLevel="0" collapsed="false">
      <c r="F204" s="1" t="n">
        <v>200</v>
      </c>
      <c r="G204" s="2" t="n">
        <v>7234</v>
      </c>
      <c r="H204" s="0" t="s">
        <v>206</v>
      </c>
      <c r="I204" s="2" t="n">
        <v>22</v>
      </c>
      <c r="J204" s="2" t="s">
        <v>7</v>
      </c>
      <c r="K204" s="10" t="n">
        <v>0.0288194444444444</v>
      </c>
    </row>
    <row r="205" customFormat="false" ht="15.75" hidden="false" customHeight="false" outlineLevel="0" collapsed="false">
      <c r="F205" s="1" t="n">
        <v>201</v>
      </c>
      <c r="G205" s="2" t="n">
        <v>1340</v>
      </c>
      <c r="H205" s="0" t="s">
        <v>207</v>
      </c>
      <c r="I205" s="2" t="n">
        <v>25</v>
      </c>
      <c r="J205" s="2" t="s">
        <v>7</v>
      </c>
      <c r="K205" s="10" t="n">
        <v>0.0288310185185185</v>
      </c>
    </row>
    <row r="206" customFormat="false" ht="15.75" hidden="false" customHeight="false" outlineLevel="0" collapsed="false">
      <c r="F206" s="1" t="n">
        <v>202</v>
      </c>
      <c r="G206" s="2" t="n">
        <v>3004</v>
      </c>
      <c r="H206" s="0" t="s">
        <v>208</v>
      </c>
      <c r="I206" s="2" t="n">
        <v>36</v>
      </c>
      <c r="J206" s="2" t="s">
        <v>7</v>
      </c>
      <c r="K206" s="10" t="n">
        <v>0.0288310185185185</v>
      </c>
    </row>
    <row r="207" customFormat="false" ht="15.75" hidden="false" customHeight="false" outlineLevel="0" collapsed="false">
      <c r="F207" s="1" t="n">
        <v>203</v>
      </c>
      <c r="G207" s="2" t="n">
        <v>4345</v>
      </c>
      <c r="H207" s="0" t="s">
        <v>209</v>
      </c>
      <c r="I207" s="2" t="n">
        <v>30</v>
      </c>
      <c r="J207" s="2" t="s">
        <v>7</v>
      </c>
      <c r="K207" s="10" t="n">
        <v>0.0288310185185185</v>
      </c>
    </row>
    <row r="208" customFormat="false" ht="15.75" hidden="false" customHeight="false" outlineLevel="0" collapsed="false">
      <c r="F208" s="1" t="n">
        <v>204</v>
      </c>
      <c r="G208" s="2" t="n">
        <v>3088</v>
      </c>
      <c r="H208" s="0" t="s">
        <v>210</v>
      </c>
      <c r="I208" s="2" t="n">
        <v>28</v>
      </c>
      <c r="J208" s="2" t="s">
        <v>7</v>
      </c>
      <c r="K208" s="10" t="n">
        <v>0.0288541666666667</v>
      </c>
    </row>
    <row r="209" customFormat="false" ht="15.75" hidden="false" customHeight="false" outlineLevel="0" collapsed="false">
      <c r="F209" s="1" t="n">
        <v>205</v>
      </c>
      <c r="G209" s="2" t="n">
        <v>2207</v>
      </c>
      <c r="H209" s="0" t="s">
        <v>211</v>
      </c>
      <c r="I209" s="2" t="n">
        <v>30</v>
      </c>
      <c r="J209" s="2" t="s">
        <v>7</v>
      </c>
      <c r="K209" s="10" t="n">
        <v>0.0288773148148148</v>
      </c>
    </row>
    <row r="210" customFormat="false" ht="15.75" hidden="false" customHeight="false" outlineLevel="0" collapsed="false">
      <c r="F210" s="1" t="n">
        <v>206</v>
      </c>
      <c r="G210" s="2" t="n">
        <v>3081</v>
      </c>
      <c r="H210" s="0" t="s">
        <v>212</v>
      </c>
      <c r="I210" s="2" t="n">
        <v>18</v>
      </c>
      <c r="J210" s="2" t="s">
        <v>7</v>
      </c>
      <c r="K210" s="10" t="n">
        <v>0.0288773148148148</v>
      </c>
    </row>
    <row r="211" customFormat="false" ht="15.75" hidden="false" customHeight="false" outlineLevel="0" collapsed="false">
      <c r="F211" s="1" t="n">
        <v>207</v>
      </c>
      <c r="G211" s="2" t="n">
        <v>5033</v>
      </c>
      <c r="H211" s="0" t="s">
        <v>213</v>
      </c>
      <c r="I211" s="2" t="n">
        <v>24</v>
      </c>
      <c r="J211" s="2" t="s">
        <v>7</v>
      </c>
      <c r="K211" s="10" t="n">
        <v>0.0288773148148148</v>
      </c>
    </row>
    <row r="212" customFormat="false" ht="15.75" hidden="false" customHeight="false" outlineLevel="0" collapsed="false">
      <c r="F212" s="1" t="n">
        <v>208</v>
      </c>
      <c r="G212" s="2" t="n">
        <v>7035</v>
      </c>
      <c r="H212" s="0" t="s">
        <v>214</v>
      </c>
      <c r="I212" s="2" t="n">
        <v>31</v>
      </c>
      <c r="J212" s="2" t="s">
        <v>7</v>
      </c>
      <c r="K212" s="10" t="n">
        <v>0.0288773148148148</v>
      </c>
    </row>
    <row r="213" customFormat="false" ht="15.75" hidden="false" customHeight="false" outlineLevel="0" collapsed="false">
      <c r="F213" s="1" t="n">
        <v>209</v>
      </c>
      <c r="G213" s="2" t="n">
        <v>6272</v>
      </c>
      <c r="H213" s="0" t="s">
        <v>215</v>
      </c>
      <c r="I213" s="2" t="n">
        <v>30</v>
      </c>
      <c r="J213" s="2" t="s">
        <v>7</v>
      </c>
      <c r="K213" s="10" t="n">
        <v>0.0288888888888889</v>
      </c>
    </row>
    <row r="214" customFormat="false" ht="15.75" hidden="false" customHeight="false" outlineLevel="0" collapsed="false">
      <c r="F214" s="1" t="n">
        <v>210</v>
      </c>
      <c r="G214" s="2" t="n">
        <v>7013</v>
      </c>
      <c r="H214" s="0" t="s">
        <v>216</v>
      </c>
      <c r="I214" s="2" t="n">
        <v>54</v>
      </c>
      <c r="J214" s="2" t="s">
        <v>7</v>
      </c>
      <c r="K214" s="10" t="n">
        <v>0.0288888888888889</v>
      </c>
    </row>
    <row r="215" customFormat="false" ht="15.75" hidden="false" customHeight="false" outlineLevel="0" collapsed="false">
      <c r="F215" s="1" t="n">
        <v>211</v>
      </c>
      <c r="G215" s="2" t="n">
        <v>6850</v>
      </c>
      <c r="H215" s="0" t="s">
        <v>217</v>
      </c>
      <c r="I215" s="2" t="n">
        <v>38</v>
      </c>
      <c r="J215" s="2" t="s">
        <v>7</v>
      </c>
      <c r="K215" s="10" t="n">
        <v>0.028900462962963</v>
      </c>
    </row>
    <row r="216" customFormat="false" ht="15.75" hidden="false" customHeight="false" outlineLevel="0" collapsed="false">
      <c r="F216" s="1" t="n">
        <v>212</v>
      </c>
      <c r="G216" s="2" t="n">
        <v>839</v>
      </c>
      <c r="H216" s="0" t="s">
        <v>218</v>
      </c>
      <c r="I216" s="2" t="n">
        <v>41</v>
      </c>
      <c r="J216" s="2" t="s">
        <v>7</v>
      </c>
      <c r="K216" s="10" t="n">
        <v>0.028912037037037</v>
      </c>
    </row>
    <row r="217" customFormat="false" ht="15.75" hidden="false" customHeight="false" outlineLevel="0" collapsed="false">
      <c r="F217" s="1" t="n">
        <v>213</v>
      </c>
      <c r="G217" s="2" t="n">
        <v>4301</v>
      </c>
      <c r="H217" s="0" t="s">
        <v>219</v>
      </c>
      <c r="I217" s="2" t="n">
        <v>56</v>
      </c>
      <c r="J217" s="2" t="s">
        <v>7</v>
      </c>
      <c r="K217" s="10" t="n">
        <v>0.0289351851851852</v>
      </c>
    </row>
    <row r="218" customFormat="false" ht="15.75" hidden="false" customHeight="false" outlineLevel="0" collapsed="false">
      <c r="F218" s="1" t="n">
        <v>214</v>
      </c>
      <c r="G218" s="2" t="n">
        <v>6201</v>
      </c>
      <c r="H218" s="0" t="s">
        <v>220</v>
      </c>
      <c r="I218" s="2" t="n">
        <v>52</v>
      </c>
      <c r="J218" s="2" t="s">
        <v>7</v>
      </c>
      <c r="K218" s="10" t="n">
        <v>0.0289351851851852</v>
      </c>
    </row>
    <row r="219" customFormat="false" ht="15.75" hidden="false" customHeight="false" outlineLevel="0" collapsed="false">
      <c r="F219" s="1" t="n">
        <v>215</v>
      </c>
      <c r="G219" s="2" t="n">
        <v>6600</v>
      </c>
      <c r="H219" s="0" t="s">
        <v>221</v>
      </c>
      <c r="I219" s="2" t="n">
        <v>41</v>
      </c>
      <c r="J219" s="2" t="s">
        <v>7</v>
      </c>
      <c r="K219" s="10" t="n">
        <v>0.0289467592592593</v>
      </c>
    </row>
    <row r="220" customFormat="false" ht="15.75" hidden="false" customHeight="false" outlineLevel="0" collapsed="false">
      <c r="F220" s="1" t="n">
        <v>216</v>
      </c>
      <c r="G220" s="2" t="n">
        <v>3080</v>
      </c>
      <c r="H220" s="0" t="s">
        <v>222</v>
      </c>
      <c r="I220" s="2" t="n">
        <v>22</v>
      </c>
      <c r="J220" s="2" t="s">
        <v>7</v>
      </c>
      <c r="K220" s="10" t="n">
        <v>0.0289583333333333</v>
      </c>
    </row>
    <row r="221" customFormat="false" ht="15.75" hidden="false" customHeight="false" outlineLevel="0" collapsed="false">
      <c r="F221" s="1" t="n">
        <v>217</v>
      </c>
      <c r="G221" s="2" t="n">
        <v>1555</v>
      </c>
      <c r="H221" s="0" t="s">
        <v>223</v>
      </c>
      <c r="I221" s="2" t="n">
        <v>22</v>
      </c>
      <c r="J221" s="2" t="s">
        <v>7</v>
      </c>
      <c r="K221" s="10" t="n">
        <v>0.0289814814814815</v>
      </c>
    </row>
    <row r="222" customFormat="false" ht="15.75" hidden="false" customHeight="false" outlineLevel="0" collapsed="false">
      <c r="F222" s="1" t="n">
        <v>218</v>
      </c>
      <c r="G222" s="2" t="n">
        <v>5244</v>
      </c>
      <c r="H222" s="0" t="s">
        <v>224</v>
      </c>
      <c r="I222" s="2" t="n">
        <v>19</v>
      </c>
      <c r="J222" s="2" t="s">
        <v>7</v>
      </c>
      <c r="K222" s="10" t="n">
        <v>0.0289930555555556</v>
      </c>
    </row>
    <row r="223" customFormat="false" ht="15.75" hidden="false" customHeight="false" outlineLevel="0" collapsed="false">
      <c r="F223" s="1" t="n">
        <v>219</v>
      </c>
      <c r="G223" s="2" t="n">
        <v>2089</v>
      </c>
      <c r="H223" s="0" t="s">
        <v>225</v>
      </c>
      <c r="I223" s="2" t="n">
        <v>46</v>
      </c>
      <c r="J223" s="2" t="s">
        <v>7</v>
      </c>
      <c r="K223" s="10" t="n">
        <v>0.0290046296296296</v>
      </c>
    </row>
    <row r="224" customFormat="false" ht="15.75" hidden="false" customHeight="false" outlineLevel="0" collapsed="false">
      <c r="F224" s="1" t="n">
        <v>220</v>
      </c>
      <c r="G224" s="2" t="n">
        <v>3058</v>
      </c>
      <c r="H224" s="0" t="s">
        <v>226</v>
      </c>
      <c r="I224" s="2" t="n">
        <v>34</v>
      </c>
      <c r="J224" s="2" t="s">
        <v>7</v>
      </c>
      <c r="K224" s="10" t="n">
        <v>0.0290046296296296</v>
      </c>
    </row>
    <row r="225" customFormat="false" ht="15.75" hidden="false" customHeight="false" outlineLevel="0" collapsed="false">
      <c r="F225" s="1" t="n">
        <v>221</v>
      </c>
      <c r="G225" s="2" t="n">
        <v>3923</v>
      </c>
      <c r="H225" s="0" t="s">
        <v>227</v>
      </c>
      <c r="I225" s="2" t="n">
        <v>18</v>
      </c>
      <c r="J225" s="2" t="s">
        <v>7</v>
      </c>
      <c r="K225" s="10" t="n">
        <v>0.0290162037037037</v>
      </c>
    </row>
    <row r="226" customFormat="false" ht="15.75" hidden="false" customHeight="false" outlineLevel="0" collapsed="false">
      <c r="F226" s="1" t="n">
        <v>222</v>
      </c>
      <c r="G226" s="2" t="n">
        <v>4863</v>
      </c>
      <c r="H226" s="0" t="s">
        <v>228</v>
      </c>
      <c r="I226" s="2" t="n">
        <v>28</v>
      </c>
      <c r="J226" s="2" t="s">
        <v>7</v>
      </c>
      <c r="K226" s="10" t="n">
        <v>0.0290277777777778</v>
      </c>
    </row>
    <row r="227" customFormat="false" ht="15.75" hidden="false" customHeight="false" outlineLevel="0" collapsed="false">
      <c r="F227" s="1" t="n">
        <v>223</v>
      </c>
      <c r="G227" s="2" t="n">
        <v>7302</v>
      </c>
      <c r="H227" s="0" t="s">
        <v>229</v>
      </c>
      <c r="I227" s="2" t="n">
        <v>20</v>
      </c>
      <c r="J227" s="2" t="s">
        <v>7</v>
      </c>
      <c r="K227" s="10" t="n">
        <v>0.0290277777777778</v>
      </c>
    </row>
    <row r="228" customFormat="false" ht="15.75" hidden="false" customHeight="false" outlineLevel="0" collapsed="false">
      <c r="F228" s="1" t="n">
        <v>224</v>
      </c>
      <c r="G228" s="2" t="n">
        <v>3632</v>
      </c>
      <c r="H228" s="0" t="s">
        <v>230</v>
      </c>
      <c r="I228" s="2" t="n">
        <v>32</v>
      </c>
      <c r="J228" s="2" t="s">
        <v>7</v>
      </c>
      <c r="K228" s="10" t="n">
        <v>0.0290509259259259</v>
      </c>
    </row>
    <row r="229" customFormat="false" ht="15.75" hidden="false" customHeight="false" outlineLevel="0" collapsed="false">
      <c r="F229" s="1" t="n">
        <v>225</v>
      </c>
      <c r="G229" s="2" t="n">
        <v>7066</v>
      </c>
      <c r="H229" s="0" t="s">
        <v>231</v>
      </c>
      <c r="I229" s="2" t="n">
        <v>33</v>
      </c>
      <c r="J229" s="2" t="s">
        <v>7</v>
      </c>
      <c r="K229" s="10" t="n">
        <v>0.0290625</v>
      </c>
    </row>
    <row r="230" customFormat="false" ht="15.75" hidden="false" customHeight="false" outlineLevel="0" collapsed="false">
      <c r="F230" s="1" t="n">
        <v>226</v>
      </c>
      <c r="G230" s="2" t="n">
        <v>7332</v>
      </c>
      <c r="H230" s="0" t="s">
        <v>232</v>
      </c>
      <c r="I230" s="2" t="n">
        <v>44</v>
      </c>
      <c r="J230" s="2" t="s">
        <v>7</v>
      </c>
      <c r="K230" s="10" t="n">
        <v>0.0290625</v>
      </c>
    </row>
    <row r="231" customFormat="false" ht="15.75" hidden="false" customHeight="false" outlineLevel="0" collapsed="false">
      <c r="F231" s="1" t="n">
        <v>227</v>
      </c>
      <c r="G231" s="2" t="n">
        <v>6960</v>
      </c>
      <c r="H231" s="0" t="s">
        <v>233</v>
      </c>
      <c r="I231" s="2" t="n">
        <v>29</v>
      </c>
      <c r="J231" s="2" t="s">
        <v>7</v>
      </c>
      <c r="K231" s="10" t="n">
        <v>0.0290740740740741</v>
      </c>
    </row>
    <row r="232" customFormat="false" ht="15.75" hidden="false" customHeight="false" outlineLevel="0" collapsed="false">
      <c r="F232" s="1" t="n">
        <v>228</v>
      </c>
      <c r="G232" s="2" t="n">
        <v>7229</v>
      </c>
      <c r="H232" s="0" t="s">
        <v>234</v>
      </c>
      <c r="I232" s="2" t="n">
        <v>19</v>
      </c>
      <c r="J232" s="2" t="s">
        <v>7</v>
      </c>
      <c r="K232" s="10" t="n">
        <v>0.0290972222222222</v>
      </c>
    </row>
    <row r="233" customFormat="false" ht="15.75" hidden="false" customHeight="false" outlineLevel="0" collapsed="false">
      <c r="F233" s="1" t="n">
        <v>229</v>
      </c>
      <c r="G233" s="2" t="n">
        <v>7044</v>
      </c>
      <c r="H233" s="0" t="s">
        <v>235</v>
      </c>
      <c r="I233" s="2" t="n">
        <v>17</v>
      </c>
      <c r="J233" s="2" t="s">
        <v>7</v>
      </c>
      <c r="K233" s="10" t="n">
        <v>0.0291203703703704</v>
      </c>
    </row>
    <row r="234" customFormat="false" ht="15.75" hidden="false" customHeight="false" outlineLevel="0" collapsed="false">
      <c r="F234" s="1" t="n">
        <v>230</v>
      </c>
      <c r="G234" s="2" t="n">
        <v>7374</v>
      </c>
      <c r="H234" s="0" t="s">
        <v>236</v>
      </c>
      <c r="I234" s="2" t="n">
        <v>16</v>
      </c>
      <c r="J234" s="2" t="s">
        <v>7</v>
      </c>
      <c r="K234" s="10" t="n">
        <v>0.0291203703703704</v>
      </c>
    </row>
    <row r="235" customFormat="false" ht="15.75" hidden="false" customHeight="false" outlineLevel="0" collapsed="false">
      <c r="F235" s="1" t="n">
        <v>231</v>
      </c>
      <c r="G235" s="2" t="n">
        <v>1314</v>
      </c>
      <c r="H235" s="0" t="s">
        <v>237</v>
      </c>
      <c r="I235" s="2" t="n">
        <v>33</v>
      </c>
      <c r="J235" s="2" t="s">
        <v>7</v>
      </c>
      <c r="K235" s="10" t="n">
        <v>0.0291782407407407</v>
      </c>
    </row>
    <row r="236" customFormat="false" ht="15.75" hidden="false" customHeight="false" outlineLevel="0" collapsed="false">
      <c r="F236" s="1" t="n">
        <v>232</v>
      </c>
      <c r="G236" s="2" t="n">
        <v>4379</v>
      </c>
      <c r="H236" s="0" t="s">
        <v>238</v>
      </c>
      <c r="I236" s="2" t="n">
        <v>27</v>
      </c>
      <c r="J236" s="2" t="s">
        <v>7</v>
      </c>
      <c r="K236" s="10" t="n">
        <v>0.0291898148148148</v>
      </c>
    </row>
    <row r="237" customFormat="false" ht="15.75" hidden="false" customHeight="false" outlineLevel="0" collapsed="false">
      <c r="F237" s="1" t="n">
        <v>233</v>
      </c>
      <c r="G237" s="2" t="n">
        <v>6546</v>
      </c>
      <c r="H237" s="0" t="s">
        <v>239</v>
      </c>
      <c r="I237" s="2" t="n">
        <v>25</v>
      </c>
      <c r="J237" s="2" t="s">
        <v>7</v>
      </c>
      <c r="K237" s="10" t="n">
        <v>0.0291898148148148</v>
      </c>
    </row>
    <row r="238" customFormat="false" ht="15.75" hidden="false" customHeight="false" outlineLevel="0" collapsed="false">
      <c r="F238" s="1" t="n">
        <v>234</v>
      </c>
      <c r="G238" s="2" t="n">
        <v>4615</v>
      </c>
      <c r="H238" s="0" t="s">
        <v>240</v>
      </c>
      <c r="I238" s="2" t="n">
        <v>24</v>
      </c>
      <c r="J238" s="2" t="s">
        <v>7</v>
      </c>
      <c r="K238" s="10" t="n">
        <v>0.0292476851851852</v>
      </c>
    </row>
    <row r="239" customFormat="false" ht="15.75" hidden="false" customHeight="false" outlineLevel="0" collapsed="false">
      <c r="F239" s="1" t="n">
        <v>235</v>
      </c>
      <c r="G239" s="2" t="n">
        <v>7326</v>
      </c>
      <c r="H239" s="0" t="s">
        <v>241</v>
      </c>
      <c r="I239" s="2" t="n">
        <v>34</v>
      </c>
      <c r="J239" s="2" t="s">
        <v>7</v>
      </c>
      <c r="K239" s="10" t="n">
        <v>0.0292476851851852</v>
      </c>
    </row>
    <row r="240" customFormat="false" ht="15.75" hidden="false" customHeight="false" outlineLevel="0" collapsed="false">
      <c r="F240" s="1" t="n">
        <v>236</v>
      </c>
      <c r="G240" s="2" t="n">
        <v>7342</v>
      </c>
      <c r="H240" s="0" t="s">
        <v>242</v>
      </c>
      <c r="I240" s="2" t="n">
        <v>26</v>
      </c>
      <c r="J240" s="2" t="s">
        <v>7</v>
      </c>
      <c r="K240" s="10" t="n">
        <v>0.0292476851851852</v>
      </c>
    </row>
    <row r="241" customFormat="false" ht="15.75" hidden="false" customHeight="false" outlineLevel="0" collapsed="false">
      <c r="F241" s="1" t="n">
        <v>237</v>
      </c>
      <c r="G241" s="2" t="n">
        <v>3409</v>
      </c>
      <c r="H241" s="0" t="s">
        <v>243</v>
      </c>
      <c r="I241" s="2" t="n">
        <v>21</v>
      </c>
      <c r="J241" s="2" t="s">
        <v>7</v>
      </c>
      <c r="K241" s="10" t="n">
        <v>0.0292592592592593</v>
      </c>
    </row>
    <row r="242" customFormat="false" ht="15.75" hidden="false" customHeight="false" outlineLevel="0" collapsed="false">
      <c r="F242" s="1" t="n">
        <v>238</v>
      </c>
      <c r="G242" s="2" t="n">
        <v>7000</v>
      </c>
      <c r="H242" s="0" t="s">
        <v>244</v>
      </c>
      <c r="I242" s="2" t="n">
        <v>32</v>
      </c>
      <c r="J242" s="2" t="s">
        <v>7</v>
      </c>
      <c r="K242" s="10" t="n">
        <v>0.0292824074074074</v>
      </c>
    </row>
    <row r="243" customFormat="false" ht="15.75" hidden="false" customHeight="false" outlineLevel="0" collapsed="false">
      <c r="F243" s="1" t="n">
        <v>239</v>
      </c>
      <c r="G243" s="2" t="n">
        <v>7049</v>
      </c>
      <c r="H243" s="0" t="s">
        <v>245</v>
      </c>
      <c r="I243" s="2" t="n">
        <v>34</v>
      </c>
      <c r="J243" s="2" t="s">
        <v>7</v>
      </c>
      <c r="K243" s="10" t="n">
        <v>0.0292824074074074</v>
      </c>
    </row>
    <row r="244" customFormat="false" ht="15.75" hidden="false" customHeight="false" outlineLevel="0" collapsed="false">
      <c r="F244" s="1" t="n">
        <v>240</v>
      </c>
      <c r="G244" s="2" t="n">
        <v>7052</v>
      </c>
      <c r="H244" s="0" t="s">
        <v>246</v>
      </c>
      <c r="I244" s="2" t="n">
        <v>33</v>
      </c>
      <c r="J244" s="2" t="s">
        <v>7</v>
      </c>
      <c r="K244" s="10" t="n">
        <v>0.0292939814814815</v>
      </c>
    </row>
    <row r="245" customFormat="false" ht="15.75" hidden="false" customHeight="false" outlineLevel="0" collapsed="false">
      <c r="F245" s="1" t="n">
        <v>241</v>
      </c>
      <c r="G245" s="2" t="n">
        <v>2226</v>
      </c>
      <c r="H245" s="0" t="s">
        <v>247</v>
      </c>
      <c r="I245" s="2" t="n">
        <v>21</v>
      </c>
      <c r="J245" s="2" t="s">
        <v>7</v>
      </c>
      <c r="K245" s="10" t="n">
        <v>0.0293171296296296</v>
      </c>
    </row>
    <row r="246" customFormat="false" ht="15.75" hidden="false" customHeight="false" outlineLevel="0" collapsed="false">
      <c r="F246" s="1" t="n">
        <v>242</v>
      </c>
      <c r="G246" s="2" t="n">
        <v>6179</v>
      </c>
      <c r="H246" s="0" t="s">
        <v>248</v>
      </c>
      <c r="I246" s="2" t="n">
        <v>47</v>
      </c>
      <c r="J246" s="2" t="s">
        <v>7</v>
      </c>
      <c r="K246" s="10" t="n">
        <v>0.0293171296296296</v>
      </c>
    </row>
    <row r="247" customFormat="false" ht="15.75" hidden="false" customHeight="false" outlineLevel="0" collapsed="false">
      <c r="F247" s="1" t="n">
        <v>243</v>
      </c>
      <c r="G247" s="2" t="n">
        <v>4733</v>
      </c>
      <c r="H247" s="0" t="s">
        <v>249</v>
      </c>
      <c r="I247" s="2" t="n">
        <v>45</v>
      </c>
      <c r="J247" s="2" t="s">
        <v>7</v>
      </c>
      <c r="K247" s="10" t="n">
        <v>0.0293287037037037</v>
      </c>
    </row>
    <row r="248" customFormat="false" ht="15.75" hidden="false" customHeight="false" outlineLevel="0" collapsed="false">
      <c r="F248" s="1" t="n">
        <v>244</v>
      </c>
      <c r="G248" s="2" t="n">
        <v>8045</v>
      </c>
      <c r="H248" s="0" t="s">
        <v>250</v>
      </c>
      <c r="I248" s="2" t="n">
        <v>19</v>
      </c>
      <c r="J248" s="2" t="s">
        <v>7</v>
      </c>
      <c r="K248" s="10" t="n">
        <v>0.0293518518518519</v>
      </c>
    </row>
    <row r="249" customFormat="false" ht="15.75" hidden="false" customHeight="false" outlineLevel="0" collapsed="false">
      <c r="F249" s="1" t="n">
        <v>245</v>
      </c>
      <c r="G249" s="2" t="n">
        <v>4582</v>
      </c>
      <c r="H249" s="0" t="s">
        <v>251</v>
      </c>
      <c r="I249" s="2" t="n">
        <v>20</v>
      </c>
      <c r="J249" s="2" t="s">
        <v>7</v>
      </c>
      <c r="K249" s="10" t="n">
        <v>0.0293634259259259</v>
      </c>
    </row>
    <row r="250" customFormat="false" ht="15.75" hidden="false" customHeight="false" outlineLevel="0" collapsed="false">
      <c r="F250" s="1" t="n">
        <v>246</v>
      </c>
      <c r="G250" s="2" t="n">
        <v>6776</v>
      </c>
      <c r="H250" s="0" t="s">
        <v>252</v>
      </c>
      <c r="I250" s="2" t="n">
        <v>57</v>
      </c>
      <c r="J250" s="2" t="s">
        <v>7</v>
      </c>
      <c r="K250" s="10" t="n">
        <v>0.029375</v>
      </c>
    </row>
    <row r="251" customFormat="false" ht="15.75" hidden="false" customHeight="false" outlineLevel="0" collapsed="false">
      <c r="F251" s="1" t="n">
        <v>247</v>
      </c>
      <c r="G251" s="2" t="n">
        <v>657</v>
      </c>
      <c r="H251" s="0" t="s">
        <v>253</v>
      </c>
      <c r="I251" s="2" t="n">
        <v>60</v>
      </c>
      <c r="J251" s="2" t="s">
        <v>7</v>
      </c>
      <c r="K251" s="10" t="n">
        <v>0.0293865740740741</v>
      </c>
    </row>
    <row r="252" customFormat="false" ht="15.75" hidden="false" customHeight="false" outlineLevel="0" collapsed="false">
      <c r="F252" s="1" t="n">
        <v>248</v>
      </c>
      <c r="G252" s="2" t="n">
        <v>2229</v>
      </c>
      <c r="H252" s="0" t="s">
        <v>254</v>
      </c>
      <c r="I252" s="2" t="n">
        <v>21</v>
      </c>
      <c r="J252" s="2" t="s">
        <v>7</v>
      </c>
      <c r="K252" s="10" t="n">
        <v>0.0293865740740741</v>
      </c>
    </row>
    <row r="253" customFormat="false" ht="15.75" hidden="false" customHeight="false" outlineLevel="0" collapsed="false">
      <c r="F253" s="1" t="n">
        <v>249</v>
      </c>
      <c r="G253" s="2" t="n">
        <v>3439</v>
      </c>
      <c r="H253" s="0" t="s">
        <v>255</v>
      </c>
      <c r="I253" s="2" t="n">
        <v>35</v>
      </c>
      <c r="J253" s="2" t="s">
        <v>7</v>
      </c>
      <c r="K253" s="10" t="n">
        <v>0.0293865740740741</v>
      </c>
    </row>
    <row r="254" customFormat="false" ht="15.75" hidden="false" customHeight="false" outlineLevel="0" collapsed="false">
      <c r="F254" s="1" t="n">
        <v>250</v>
      </c>
      <c r="G254" s="2" t="n">
        <v>4771</v>
      </c>
      <c r="H254" s="0" t="s">
        <v>256</v>
      </c>
      <c r="I254" s="2" t="n">
        <v>44</v>
      </c>
      <c r="J254" s="2" t="s">
        <v>7</v>
      </c>
      <c r="K254" s="10" t="n">
        <v>0.0294097222222222</v>
      </c>
    </row>
    <row r="255" customFormat="false" ht="15.75" hidden="false" customHeight="false" outlineLevel="0" collapsed="false">
      <c r="F255" s="1" t="n">
        <v>251</v>
      </c>
      <c r="G255" s="2" t="n">
        <v>3040</v>
      </c>
      <c r="H255" s="0" t="s">
        <v>257</v>
      </c>
      <c r="I255" s="2" t="n">
        <v>43</v>
      </c>
      <c r="J255" s="2" t="s">
        <v>7</v>
      </c>
      <c r="K255" s="10" t="n">
        <v>0.0294212962962963</v>
      </c>
    </row>
    <row r="256" customFormat="false" ht="15.75" hidden="false" customHeight="false" outlineLevel="0" collapsed="false">
      <c r="F256" s="1" t="n">
        <v>252</v>
      </c>
      <c r="G256" s="2" t="n">
        <v>110</v>
      </c>
      <c r="H256" s="0" t="s">
        <v>258</v>
      </c>
      <c r="I256" s="2" t="n">
        <v>49</v>
      </c>
      <c r="J256" s="2" t="s">
        <v>7</v>
      </c>
      <c r="K256" s="10" t="n">
        <v>0.0294328703703704</v>
      </c>
    </row>
    <row r="257" customFormat="false" ht="15.75" hidden="false" customHeight="false" outlineLevel="0" collapsed="false">
      <c r="F257" s="1" t="n">
        <v>253</v>
      </c>
      <c r="G257" s="2" t="n">
        <v>1174</v>
      </c>
      <c r="H257" s="0" t="s">
        <v>259</v>
      </c>
      <c r="I257" s="2" t="n">
        <v>27</v>
      </c>
      <c r="J257" s="2" t="s">
        <v>7</v>
      </c>
      <c r="K257" s="10" t="n">
        <v>0.0294328703703704</v>
      </c>
    </row>
    <row r="258" customFormat="false" ht="15.75" hidden="false" customHeight="false" outlineLevel="0" collapsed="false">
      <c r="F258" s="1" t="n">
        <v>254</v>
      </c>
      <c r="G258" s="2" t="n">
        <v>7469</v>
      </c>
      <c r="H258" s="0" t="s">
        <v>260</v>
      </c>
      <c r="I258" s="2" t="n">
        <v>33</v>
      </c>
      <c r="J258" s="2" t="s">
        <v>7</v>
      </c>
      <c r="K258" s="10" t="n">
        <v>0.0294328703703704</v>
      </c>
    </row>
    <row r="259" customFormat="false" ht="15.75" hidden="false" customHeight="false" outlineLevel="0" collapsed="false">
      <c r="F259" s="1" t="n">
        <v>255</v>
      </c>
      <c r="G259" s="2" t="n">
        <v>2303</v>
      </c>
      <c r="H259" s="0" t="s">
        <v>261</v>
      </c>
      <c r="I259" s="2" t="n">
        <v>36</v>
      </c>
      <c r="J259" s="2" t="s">
        <v>7</v>
      </c>
      <c r="K259" s="10" t="n">
        <v>0.0294444444444444</v>
      </c>
    </row>
    <row r="260" customFormat="false" ht="15.75" hidden="false" customHeight="false" outlineLevel="0" collapsed="false">
      <c r="F260" s="1" t="n">
        <v>256</v>
      </c>
      <c r="G260" s="2" t="n">
        <v>5340</v>
      </c>
      <c r="H260" s="0" t="s">
        <v>262</v>
      </c>
      <c r="I260" s="2" t="n">
        <v>40</v>
      </c>
      <c r="J260" s="2" t="s">
        <v>7</v>
      </c>
      <c r="K260" s="10" t="n">
        <v>0.0294444444444444</v>
      </c>
    </row>
    <row r="261" customFormat="false" ht="15.75" hidden="false" customHeight="false" outlineLevel="0" collapsed="false">
      <c r="F261" s="1" t="n">
        <v>257</v>
      </c>
      <c r="G261" s="2" t="n">
        <v>7282</v>
      </c>
      <c r="H261" s="0" t="s">
        <v>263</v>
      </c>
      <c r="I261" s="2" t="n">
        <v>46</v>
      </c>
      <c r="J261" s="2" t="s">
        <v>7</v>
      </c>
      <c r="K261" s="10" t="n">
        <v>0.0294444444444444</v>
      </c>
    </row>
    <row r="262" customFormat="false" ht="15.75" hidden="false" customHeight="false" outlineLevel="0" collapsed="false">
      <c r="F262" s="1" t="n">
        <v>258</v>
      </c>
      <c r="G262" s="2" t="n">
        <v>5206</v>
      </c>
      <c r="H262" s="0" t="s">
        <v>264</v>
      </c>
      <c r="I262" s="2" t="n">
        <v>18</v>
      </c>
      <c r="J262" s="2" t="s">
        <v>7</v>
      </c>
      <c r="K262" s="10" t="n">
        <v>0.0294675925925926</v>
      </c>
    </row>
    <row r="263" customFormat="false" ht="15.75" hidden="false" customHeight="false" outlineLevel="0" collapsed="false">
      <c r="F263" s="1" t="n">
        <v>259</v>
      </c>
      <c r="G263" s="2" t="n">
        <v>6444</v>
      </c>
      <c r="H263" s="0" t="s">
        <v>265</v>
      </c>
      <c r="I263" s="2" t="n">
        <v>25</v>
      </c>
      <c r="J263" s="2" t="s">
        <v>7</v>
      </c>
      <c r="K263" s="10" t="n">
        <v>0.0294791666666667</v>
      </c>
    </row>
    <row r="264" customFormat="false" ht="15.75" hidden="false" customHeight="false" outlineLevel="0" collapsed="false">
      <c r="F264" s="1" t="n">
        <v>260</v>
      </c>
      <c r="G264" s="2" t="n">
        <v>7446</v>
      </c>
      <c r="H264" s="0" t="s">
        <v>266</v>
      </c>
      <c r="I264" s="2" t="n">
        <v>33</v>
      </c>
      <c r="J264" s="2" t="s">
        <v>7</v>
      </c>
      <c r="K264" s="10" t="n">
        <v>0.0294907407407407</v>
      </c>
    </row>
    <row r="265" customFormat="false" ht="15.75" hidden="false" customHeight="false" outlineLevel="0" collapsed="false">
      <c r="F265" s="1" t="n">
        <v>261</v>
      </c>
      <c r="G265" s="2" t="n">
        <v>1048</v>
      </c>
      <c r="H265" s="0" t="s">
        <v>267</v>
      </c>
      <c r="I265" s="2" t="n">
        <v>37</v>
      </c>
      <c r="J265" s="2" t="s">
        <v>7</v>
      </c>
      <c r="K265" s="10" t="n">
        <v>0.0295023148148148</v>
      </c>
    </row>
    <row r="266" customFormat="false" ht="15.75" hidden="false" customHeight="false" outlineLevel="0" collapsed="false">
      <c r="F266" s="1" t="n">
        <v>262</v>
      </c>
      <c r="G266" s="2" t="n">
        <v>2903</v>
      </c>
      <c r="H266" s="0" t="s">
        <v>268</v>
      </c>
      <c r="I266" s="2" t="n">
        <v>45</v>
      </c>
      <c r="J266" s="2" t="s">
        <v>7</v>
      </c>
      <c r="K266" s="10" t="n">
        <v>0.0295023148148148</v>
      </c>
    </row>
    <row r="267" customFormat="false" ht="15.75" hidden="false" customHeight="false" outlineLevel="0" collapsed="false">
      <c r="F267" s="1" t="n">
        <v>263</v>
      </c>
      <c r="G267" s="2" t="n">
        <v>3620</v>
      </c>
      <c r="H267" s="0" t="s">
        <v>269</v>
      </c>
      <c r="I267" s="2" t="n">
        <v>41</v>
      </c>
      <c r="J267" s="2" t="s">
        <v>7</v>
      </c>
      <c r="K267" s="10" t="n">
        <v>0.029537037037037</v>
      </c>
    </row>
    <row r="268" customFormat="false" ht="15.75" hidden="false" customHeight="false" outlineLevel="0" collapsed="false">
      <c r="F268" s="1" t="n">
        <v>264</v>
      </c>
      <c r="G268" s="2" t="n">
        <v>4053</v>
      </c>
      <c r="H268" s="0" t="s">
        <v>270</v>
      </c>
      <c r="I268" s="2" t="n">
        <v>28</v>
      </c>
      <c r="J268" s="2" t="s">
        <v>7</v>
      </c>
      <c r="K268" s="10" t="n">
        <v>0.029537037037037</v>
      </c>
    </row>
    <row r="269" customFormat="false" ht="15.75" hidden="false" customHeight="false" outlineLevel="0" collapsed="false">
      <c r="F269" s="1" t="n">
        <v>265</v>
      </c>
      <c r="G269" s="2" t="n">
        <v>4088</v>
      </c>
      <c r="H269" s="0" t="s">
        <v>271</v>
      </c>
      <c r="I269" s="2" t="n">
        <v>23</v>
      </c>
      <c r="J269" s="2" t="s">
        <v>7</v>
      </c>
      <c r="K269" s="10" t="n">
        <v>0.029537037037037</v>
      </c>
    </row>
    <row r="270" customFormat="false" ht="15.75" hidden="false" customHeight="false" outlineLevel="0" collapsed="false">
      <c r="F270" s="1" t="n">
        <v>266</v>
      </c>
      <c r="G270" s="2" t="n">
        <v>1168</v>
      </c>
      <c r="H270" s="0" t="s">
        <v>272</v>
      </c>
      <c r="I270" s="2" t="n">
        <v>34</v>
      </c>
      <c r="J270" s="2" t="s">
        <v>7</v>
      </c>
      <c r="K270" s="10" t="n">
        <v>0.0295486111111111</v>
      </c>
    </row>
    <row r="271" customFormat="false" ht="15.75" hidden="false" customHeight="false" outlineLevel="0" collapsed="false">
      <c r="F271" s="1" t="n">
        <v>267</v>
      </c>
      <c r="G271" s="2" t="n">
        <v>2714</v>
      </c>
      <c r="H271" s="0" t="s">
        <v>273</v>
      </c>
      <c r="I271" s="2" t="n">
        <v>41</v>
      </c>
      <c r="J271" s="2" t="s">
        <v>7</v>
      </c>
      <c r="K271" s="10" t="n">
        <v>0.0295486111111111</v>
      </c>
    </row>
    <row r="272" customFormat="false" ht="15.75" hidden="false" customHeight="false" outlineLevel="0" collapsed="false">
      <c r="F272" s="1" t="n">
        <v>268</v>
      </c>
      <c r="G272" s="2" t="n">
        <v>6428</v>
      </c>
      <c r="H272" s="0" t="s">
        <v>274</v>
      </c>
      <c r="I272" s="2" t="n">
        <v>37</v>
      </c>
      <c r="J272" s="2" t="s">
        <v>7</v>
      </c>
      <c r="K272" s="10" t="n">
        <v>0.0295601851851852</v>
      </c>
    </row>
    <row r="273" customFormat="false" ht="15.75" hidden="false" customHeight="false" outlineLevel="0" collapsed="false">
      <c r="F273" s="1" t="n">
        <v>269</v>
      </c>
      <c r="G273" s="2" t="n">
        <v>2376</v>
      </c>
      <c r="H273" s="0" t="s">
        <v>275</v>
      </c>
      <c r="I273" s="2" t="n">
        <v>21</v>
      </c>
      <c r="J273" s="2" t="s">
        <v>7</v>
      </c>
      <c r="K273" s="10" t="n">
        <v>0.0295717592592593</v>
      </c>
    </row>
    <row r="274" customFormat="false" ht="15.75" hidden="false" customHeight="false" outlineLevel="0" collapsed="false">
      <c r="F274" s="1" t="n">
        <v>270</v>
      </c>
      <c r="G274" s="2" t="n">
        <v>2333</v>
      </c>
      <c r="H274" s="0" t="s">
        <v>276</v>
      </c>
      <c r="I274" s="2" t="n">
        <v>26</v>
      </c>
      <c r="J274" s="2" t="s">
        <v>7</v>
      </c>
      <c r="K274" s="10" t="n">
        <v>0.0295833333333333</v>
      </c>
    </row>
    <row r="275" customFormat="false" ht="15.75" hidden="false" customHeight="false" outlineLevel="0" collapsed="false">
      <c r="F275" s="1" t="n">
        <v>271</v>
      </c>
      <c r="G275" s="2" t="n">
        <v>6740</v>
      </c>
      <c r="H275" s="0" t="s">
        <v>277</v>
      </c>
      <c r="I275" s="2" t="n">
        <v>39</v>
      </c>
      <c r="J275" s="2" t="s">
        <v>7</v>
      </c>
      <c r="K275" s="10" t="n">
        <v>0.0296064814814815</v>
      </c>
    </row>
    <row r="276" customFormat="false" ht="15.75" hidden="false" customHeight="false" outlineLevel="0" collapsed="false">
      <c r="F276" s="1" t="n">
        <v>272</v>
      </c>
      <c r="G276" s="2" t="n">
        <v>2529</v>
      </c>
      <c r="H276" s="0" t="s">
        <v>278</v>
      </c>
      <c r="I276" s="2" t="n">
        <v>27</v>
      </c>
      <c r="J276" s="2" t="s">
        <v>7</v>
      </c>
      <c r="K276" s="10" t="n">
        <v>0.0296180555555556</v>
      </c>
    </row>
    <row r="277" customFormat="false" ht="15.75" hidden="false" customHeight="false" outlineLevel="0" collapsed="false">
      <c r="F277" s="1" t="n">
        <v>273</v>
      </c>
      <c r="G277" s="2" t="n">
        <v>3580</v>
      </c>
      <c r="H277" s="0" t="s">
        <v>279</v>
      </c>
      <c r="I277" s="2" t="n">
        <v>19</v>
      </c>
      <c r="J277" s="2" t="s">
        <v>7</v>
      </c>
      <c r="K277" s="10" t="n">
        <v>0.0296180555555556</v>
      </c>
    </row>
    <row r="278" customFormat="false" ht="15.75" hidden="false" customHeight="false" outlineLevel="0" collapsed="false">
      <c r="F278" s="1" t="n">
        <v>274</v>
      </c>
      <c r="G278" s="2" t="n">
        <v>7185</v>
      </c>
      <c r="H278" s="0" t="s">
        <v>280</v>
      </c>
      <c r="I278" s="2" t="n">
        <v>19</v>
      </c>
      <c r="J278" s="2" t="s">
        <v>7</v>
      </c>
      <c r="K278" s="10" t="n">
        <v>0.0296180555555556</v>
      </c>
    </row>
    <row r="279" customFormat="false" ht="15.75" hidden="false" customHeight="false" outlineLevel="0" collapsed="false">
      <c r="F279" s="1" t="n">
        <v>275</v>
      </c>
      <c r="G279" s="2" t="n">
        <v>7483</v>
      </c>
      <c r="H279" s="0" t="s">
        <v>281</v>
      </c>
      <c r="I279" s="2" t="n">
        <v>42</v>
      </c>
      <c r="J279" s="2" t="s">
        <v>7</v>
      </c>
      <c r="K279" s="10" t="n">
        <v>0.0296180555555556</v>
      </c>
    </row>
    <row r="280" customFormat="false" ht="15.75" hidden="false" customHeight="false" outlineLevel="0" collapsed="false">
      <c r="F280" s="1" t="n">
        <v>276</v>
      </c>
      <c r="G280" s="2" t="n">
        <v>2339</v>
      </c>
      <c r="H280" s="0" t="s">
        <v>282</v>
      </c>
      <c r="I280" s="2" t="n">
        <v>28</v>
      </c>
      <c r="J280" s="2" t="s">
        <v>7</v>
      </c>
      <c r="K280" s="10" t="n">
        <v>0.0296296296296296</v>
      </c>
    </row>
    <row r="281" customFormat="false" ht="15.75" hidden="false" customHeight="false" outlineLevel="0" collapsed="false">
      <c r="F281" s="1" t="n">
        <v>277</v>
      </c>
      <c r="G281" s="2" t="n">
        <v>3141</v>
      </c>
      <c r="H281" s="0" t="s">
        <v>283</v>
      </c>
      <c r="I281" s="2" t="n">
        <v>40</v>
      </c>
      <c r="J281" s="2" t="s">
        <v>7</v>
      </c>
      <c r="K281" s="10" t="n">
        <v>0.0296412037037037</v>
      </c>
    </row>
    <row r="282" customFormat="false" ht="15.75" hidden="false" customHeight="false" outlineLevel="0" collapsed="false">
      <c r="F282" s="1" t="n">
        <v>278</v>
      </c>
      <c r="G282" s="2" t="n">
        <v>4078</v>
      </c>
      <c r="H282" s="0" t="s">
        <v>284</v>
      </c>
      <c r="I282" s="2" t="n">
        <v>33</v>
      </c>
      <c r="J282" s="2" t="s">
        <v>7</v>
      </c>
      <c r="K282" s="10" t="n">
        <v>0.0296759259259259</v>
      </c>
    </row>
    <row r="283" customFormat="false" ht="15.75" hidden="false" customHeight="false" outlineLevel="0" collapsed="false">
      <c r="F283" s="1" t="n">
        <v>279</v>
      </c>
      <c r="G283" s="2" t="n">
        <v>4580</v>
      </c>
      <c r="H283" s="0" t="s">
        <v>285</v>
      </c>
      <c r="I283" s="2" t="n">
        <v>28</v>
      </c>
      <c r="J283" s="2" t="s">
        <v>7</v>
      </c>
      <c r="K283" s="10" t="n">
        <v>0.0296759259259259</v>
      </c>
    </row>
    <row r="284" customFormat="false" ht="15.75" hidden="false" customHeight="false" outlineLevel="0" collapsed="false">
      <c r="F284" s="1" t="n">
        <v>280</v>
      </c>
      <c r="G284" s="2" t="n">
        <v>7221</v>
      </c>
      <c r="H284" s="0" t="s">
        <v>286</v>
      </c>
      <c r="I284" s="2" t="n">
        <v>28</v>
      </c>
      <c r="J284" s="2" t="s">
        <v>7</v>
      </c>
      <c r="K284" s="10" t="n">
        <v>0.0296759259259259</v>
      </c>
    </row>
    <row r="285" customFormat="false" ht="15.75" hidden="false" customHeight="false" outlineLevel="0" collapsed="false">
      <c r="F285" s="1" t="n">
        <v>281</v>
      </c>
      <c r="G285" s="2" t="n">
        <v>1008</v>
      </c>
      <c r="H285" s="0" t="s">
        <v>287</v>
      </c>
      <c r="I285" s="2" t="n">
        <v>19</v>
      </c>
      <c r="J285" s="2" t="s">
        <v>7</v>
      </c>
      <c r="K285" s="10" t="n">
        <v>0.0296875</v>
      </c>
    </row>
    <row r="286" customFormat="false" ht="15.75" hidden="false" customHeight="false" outlineLevel="0" collapsed="false">
      <c r="F286" s="1" t="n">
        <v>282</v>
      </c>
      <c r="G286" s="2" t="n">
        <v>1771</v>
      </c>
      <c r="H286" s="0" t="s">
        <v>288</v>
      </c>
      <c r="I286" s="2" t="n">
        <v>35</v>
      </c>
      <c r="J286" s="2" t="s">
        <v>7</v>
      </c>
      <c r="K286" s="10" t="n">
        <v>0.0296875</v>
      </c>
    </row>
    <row r="287" customFormat="false" ht="15.75" hidden="false" customHeight="false" outlineLevel="0" collapsed="false">
      <c r="F287" s="1" t="n">
        <v>283</v>
      </c>
      <c r="G287" s="2" t="n">
        <v>1078</v>
      </c>
      <c r="H287" s="0" t="s">
        <v>289</v>
      </c>
      <c r="I287" s="2" t="n">
        <v>16</v>
      </c>
      <c r="J287" s="2" t="s">
        <v>7</v>
      </c>
      <c r="K287" s="10" t="n">
        <v>0.0296990740740741</v>
      </c>
    </row>
    <row r="288" customFormat="false" ht="15.75" hidden="false" customHeight="false" outlineLevel="0" collapsed="false">
      <c r="F288" s="1" t="n">
        <v>284</v>
      </c>
      <c r="G288" s="2" t="n">
        <v>2168</v>
      </c>
      <c r="H288" s="0" t="s">
        <v>290</v>
      </c>
      <c r="I288" s="2" t="n">
        <v>35</v>
      </c>
      <c r="J288" s="2" t="s">
        <v>7</v>
      </c>
      <c r="K288" s="10" t="n">
        <v>0.0296990740740741</v>
      </c>
    </row>
    <row r="289" customFormat="false" ht="15.75" hidden="false" customHeight="false" outlineLevel="0" collapsed="false">
      <c r="F289" s="1" t="n">
        <v>285</v>
      </c>
      <c r="G289" s="2" t="n">
        <v>6257</v>
      </c>
      <c r="H289" s="0" t="s">
        <v>291</v>
      </c>
      <c r="I289" s="2" t="n">
        <v>38</v>
      </c>
      <c r="J289" s="2" t="s">
        <v>7</v>
      </c>
      <c r="K289" s="10" t="n">
        <v>0.0296990740740741</v>
      </c>
    </row>
    <row r="290" customFormat="false" ht="15.75" hidden="false" customHeight="false" outlineLevel="0" collapsed="false">
      <c r="F290" s="1" t="n">
        <v>286</v>
      </c>
      <c r="G290" s="2" t="n">
        <v>2086</v>
      </c>
      <c r="H290" s="0" t="s">
        <v>292</v>
      </c>
      <c r="I290" s="2" t="n">
        <v>36</v>
      </c>
      <c r="J290" s="2" t="s">
        <v>7</v>
      </c>
      <c r="K290" s="10" t="n">
        <v>0.0297337962962963</v>
      </c>
    </row>
    <row r="291" customFormat="false" ht="15.75" hidden="false" customHeight="false" outlineLevel="0" collapsed="false">
      <c r="F291" s="1" t="n">
        <v>287</v>
      </c>
      <c r="G291" s="2" t="n">
        <v>2826</v>
      </c>
      <c r="H291" s="0" t="s">
        <v>293</v>
      </c>
      <c r="I291" s="2" t="n">
        <v>17</v>
      </c>
      <c r="J291" s="2" t="s">
        <v>7</v>
      </c>
      <c r="K291" s="10" t="n">
        <v>0.0297337962962963</v>
      </c>
    </row>
    <row r="292" customFormat="false" ht="15.75" hidden="false" customHeight="false" outlineLevel="0" collapsed="false">
      <c r="F292" s="1" t="n">
        <v>288</v>
      </c>
      <c r="G292" s="2" t="n">
        <v>6578</v>
      </c>
      <c r="H292" s="0" t="s">
        <v>294</v>
      </c>
      <c r="I292" s="2" t="n">
        <v>17</v>
      </c>
      <c r="J292" s="2" t="s">
        <v>7</v>
      </c>
      <c r="K292" s="10" t="n">
        <v>0.0297569444444444</v>
      </c>
    </row>
    <row r="293" customFormat="false" ht="15.75" hidden="false" customHeight="false" outlineLevel="0" collapsed="false">
      <c r="F293" s="1" t="n">
        <v>289</v>
      </c>
      <c r="G293" s="2" t="n">
        <v>4376</v>
      </c>
      <c r="H293" s="0" t="s">
        <v>295</v>
      </c>
      <c r="I293" s="2" t="n">
        <v>27</v>
      </c>
      <c r="J293" s="2" t="s">
        <v>7</v>
      </c>
      <c r="K293" s="10" t="n">
        <v>0.0297685185185185</v>
      </c>
    </row>
    <row r="294" customFormat="false" ht="15.75" hidden="false" customHeight="false" outlineLevel="0" collapsed="false">
      <c r="F294" s="1" t="n">
        <v>290</v>
      </c>
      <c r="G294" s="2" t="n">
        <v>4449</v>
      </c>
      <c r="H294" s="0" t="s">
        <v>296</v>
      </c>
      <c r="I294" s="2" t="n">
        <v>57</v>
      </c>
      <c r="J294" s="2" t="s">
        <v>7</v>
      </c>
      <c r="K294" s="10" t="n">
        <v>0.0297800925925926</v>
      </c>
    </row>
    <row r="295" customFormat="false" ht="15.75" hidden="false" customHeight="false" outlineLevel="0" collapsed="false">
      <c r="F295" s="1" t="n">
        <v>291</v>
      </c>
      <c r="G295" s="2" t="n">
        <v>3339</v>
      </c>
      <c r="H295" s="0" t="s">
        <v>297</v>
      </c>
      <c r="I295" s="2" t="n">
        <v>38</v>
      </c>
      <c r="J295" s="2" t="s">
        <v>7</v>
      </c>
      <c r="K295" s="10" t="n">
        <v>0.0297916666666667</v>
      </c>
    </row>
    <row r="296" customFormat="false" ht="15.75" hidden="false" customHeight="false" outlineLevel="0" collapsed="false">
      <c r="F296" s="1" t="n">
        <v>292</v>
      </c>
      <c r="G296" s="2" t="n">
        <v>6358</v>
      </c>
      <c r="H296" s="0" t="s">
        <v>298</v>
      </c>
      <c r="I296" s="2" t="n">
        <v>22</v>
      </c>
      <c r="J296" s="2" t="s">
        <v>7</v>
      </c>
      <c r="K296" s="10" t="n">
        <v>0.0297916666666667</v>
      </c>
    </row>
    <row r="297" customFormat="false" ht="15.75" hidden="false" customHeight="false" outlineLevel="0" collapsed="false">
      <c r="F297" s="1" t="n">
        <v>293</v>
      </c>
      <c r="G297" s="2" t="n">
        <v>1272</v>
      </c>
      <c r="H297" s="0" t="s">
        <v>299</v>
      </c>
      <c r="I297" s="2" t="n">
        <v>31</v>
      </c>
      <c r="J297" s="2" t="s">
        <v>7</v>
      </c>
      <c r="K297" s="10" t="n">
        <v>0.0298032407407407</v>
      </c>
    </row>
    <row r="298" customFormat="false" ht="15.75" hidden="false" customHeight="false" outlineLevel="0" collapsed="false">
      <c r="F298" s="1" t="n">
        <v>294</v>
      </c>
      <c r="G298" s="2" t="n">
        <v>4354</v>
      </c>
      <c r="H298" s="0" t="s">
        <v>300</v>
      </c>
      <c r="I298" s="2" t="n">
        <v>23</v>
      </c>
      <c r="J298" s="2" t="s">
        <v>7</v>
      </c>
      <c r="K298" s="10" t="n">
        <v>0.0298148148148148</v>
      </c>
    </row>
    <row r="299" customFormat="false" ht="15.75" hidden="false" customHeight="false" outlineLevel="0" collapsed="false">
      <c r="F299" s="1" t="n">
        <v>295</v>
      </c>
      <c r="G299" s="2" t="n">
        <v>7062</v>
      </c>
      <c r="H299" s="0" t="s">
        <v>301</v>
      </c>
      <c r="I299" s="2" t="n">
        <v>45</v>
      </c>
      <c r="J299" s="2" t="s">
        <v>7</v>
      </c>
      <c r="K299" s="10" t="n">
        <v>0.0298263888888889</v>
      </c>
    </row>
    <row r="300" customFormat="false" ht="15.75" hidden="false" customHeight="false" outlineLevel="0" collapsed="false">
      <c r="F300" s="1" t="n">
        <v>296</v>
      </c>
      <c r="G300" s="2" t="n">
        <v>2048</v>
      </c>
      <c r="H300" s="0" t="s">
        <v>302</v>
      </c>
      <c r="I300" s="2" t="n">
        <v>39</v>
      </c>
      <c r="J300" s="2" t="s">
        <v>7</v>
      </c>
      <c r="K300" s="10" t="n">
        <v>0.029837962962963</v>
      </c>
    </row>
    <row r="301" customFormat="false" ht="15.75" hidden="false" customHeight="false" outlineLevel="0" collapsed="false">
      <c r="F301" s="1" t="n">
        <v>297</v>
      </c>
      <c r="G301" s="2" t="n">
        <v>2250</v>
      </c>
      <c r="H301" s="0" t="s">
        <v>303</v>
      </c>
      <c r="I301" s="2" t="n">
        <v>34</v>
      </c>
      <c r="J301" s="2" t="s">
        <v>7</v>
      </c>
      <c r="K301" s="10" t="n">
        <v>0.029837962962963</v>
      </c>
    </row>
    <row r="302" customFormat="false" ht="15.75" hidden="false" customHeight="false" outlineLevel="0" collapsed="false">
      <c r="F302" s="1" t="n">
        <v>298</v>
      </c>
      <c r="G302" s="2" t="n">
        <v>5243</v>
      </c>
      <c r="H302" s="0" t="s">
        <v>304</v>
      </c>
      <c r="I302" s="2" t="n">
        <v>28</v>
      </c>
      <c r="J302" s="2" t="s">
        <v>7</v>
      </c>
      <c r="K302" s="10" t="n">
        <v>0.029837962962963</v>
      </c>
    </row>
    <row r="303" customFormat="false" ht="15.75" hidden="false" customHeight="false" outlineLevel="0" collapsed="false">
      <c r="F303" s="1" t="n">
        <v>299</v>
      </c>
      <c r="G303" s="2" t="n">
        <v>6467</v>
      </c>
      <c r="H303" s="0" t="s">
        <v>305</v>
      </c>
      <c r="I303" s="2" t="n">
        <v>20</v>
      </c>
      <c r="J303" s="2" t="s">
        <v>7</v>
      </c>
      <c r="K303" s="10" t="n">
        <v>0.0298611111111111</v>
      </c>
    </row>
    <row r="304" customFormat="false" ht="15.75" hidden="false" customHeight="false" outlineLevel="0" collapsed="false">
      <c r="F304" s="1" t="n">
        <v>300</v>
      </c>
      <c r="G304" s="2" t="n">
        <v>3953</v>
      </c>
      <c r="H304" s="0" t="s">
        <v>306</v>
      </c>
      <c r="I304" s="2" t="n">
        <v>25</v>
      </c>
      <c r="J304" s="2" t="s">
        <v>7</v>
      </c>
      <c r="K304" s="10" t="n">
        <v>0.0298726851851852</v>
      </c>
    </row>
    <row r="305" customFormat="false" ht="15.75" hidden="false" customHeight="false" outlineLevel="0" collapsed="false">
      <c r="F305" s="1" t="n">
        <v>301</v>
      </c>
      <c r="G305" s="2" t="n">
        <v>6658</v>
      </c>
      <c r="H305" s="0" t="s">
        <v>307</v>
      </c>
      <c r="I305" s="2" t="n">
        <v>56</v>
      </c>
      <c r="J305" s="2" t="s">
        <v>7</v>
      </c>
      <c r="K305" s="10" t="n">
        <v>0.0298726851851852</v>
      </c>
    </row>
    <row r="306" customFormat="false" ht="15.75" hidden="false" customHeight="false" outlineLevel="0" collapsed="false">
      <c r="F306" s="1" t="n">
        <v>302</v>
      </c>
      <c r="G306" s="2" t="n">
        <v>7248</v>
      </c>
      <c r="H306" s="0" t="s">
        <v>308</v>
      </c>
      <c r="I306" s="2" t="n">
        <v>19</v>
      </c>
      <c r="J306" s="2" t="s">
        <v>7</v>
      </c>
      <c r="K306" s="10" t="n">
        <v>0.0298726851851852</v>
      </c>
    </row>
    <row r="307" customFormat="false" ht="15.75" hidden="false" customHeight="false" outlineLevel="0" collapsed="false">
      <c r="F307" s="1" t="n">
        <v>303</v>
      </c>
      <c r="G307" s="2" t="n">
        <v>2205</v>
      </c>
      <c r="H307" s="0" t="s">
        <v>309</v>
      </c>
      <c r="I307" s="2" t="n">
        <v>27</v>
      </c>
      <c r="J307" s="2" t="s">
        <v>7</v>
      </c>
      <c r="K307" s="10" t="n">
        <v>0.0298842592592593</v>
      </c>
    </row>
    <row r="308" customFormat="false" ht="15.75" hidden="false" customHeight="false" outlineLevel="0" collapsed="false">
      <c r="F308" s="1" t="n">
        <v>304</v>
      </c>
      <c r="G308" s="2" t="n">
        <v>4766</v>
      </c>
      <c r="H308" s="0" t="s">
        <v>310</v>
      </c>
      <c r="I308" s="2" t="n">
        <v>16</v>
      </c>
      <c r="J308" s="2" t="s">
        <v>7</v>
      </c>
      <c r="K308" s="10" t="n">
        <v>0.0298842592592593</v>
      </c>
    </row>
    <row r="309" customFormat="false" ht="15.75" hidden="false" customHeight="false" outlineLevel="0" collapsed="false">
      <c r="F309" s="1" t="n">
        <v>305</v>
      </c>
      <c r="G309" s="2" t="n">
        <v>6233</v>
      </c>
      <c r="H309" s="0" t="s">
        <v>311</v>
      </c>
      <c r="I309" s="2" t="n">
        <v>28</v>
      </c>
      <c r="J309" s="2" t="s">
        <v>7</v>
      </c>
      <c r="K309" s="10" t="n">
        <v>0.0298842592592593</v>
      </c>
    </row>
    <row r="310" customFormat="false" ht="15.75" hidden="false" customHeight="false" outlineLevel="0" collapsed="false">
      <c r="F310" s="1" t="n">
        <v>306</v>
      </c>
      <c r="G310" s="2" t="n">
        <v>633</v>
      </c>
      <c r="H310" s="0" t="s">
        <v>312</v>
      </c>
      <c r="I310" s="2" t="n">
        <v>17</v>
      </c>
      <c r="J310" s="2" t="s">
        <v>7</v>
      </c>
      <c r="K310" s="10" t="n">
        <v>0.0298958333333333</v>
      </c>
    </row>
    <row r="311" customFormat="false" ht="15.75" hidden="false" customHeight="false" outlineLevel="0" collapsed="false">
      <c r="F311" s="1" t="n">
        <v>307</v>
      </c>
      <c r="G311" s="2" t="n">
        <v>3502</v>
      </c>
      <c r="H311" s="0" t="s">
        <v>313</v>
      </c>
      <c r="I311" s="2" t="n">
        <v>21</v>
      </c>
      <c r="J311" s="2" t="s">
        <v>7</v>
      </c>
      <c r="K311" s="10" t="n">
        <v>0.0298958333333333</v>
      </c>
    </row>
    <row r="312" customFormat="false" ht="15.75" hidden="false" customHeight="false" outlineLevel="0" collapsed="false">
      <c r="F312" s="1" t="n">
        <v>308</v>
      </c>
      <c r="G312" s="2" t="n">
        <v>4006</v>
      </c>
      <c r="H312" s="0" t="s">
        <v>314</v>
      </c>
      <c r="I312" s="2" t="n">
        <v>33</v>
      </c>
      <c r="J312" s="2" t="s">
        <v>7</v>
      </c>
      <c r="K312" s="10" t="n">
        <v>0.0299074074074074</v>
      </c>
    </row>
    <row r="313" customFormat="false" ht="15.75" hidden="false" customHeight="false" outlineLevel="0" collapsed="false">
      <c r="F313" s="1" t="n">
        <v>309</v>
      </c>
      <c r="G313" s="2" t="n">
        <v>2163</v>
      </c>
      <c r="H313" s="0" t="s">
        <v>315</v>
      </c>
      <c r="I313" s="2" t="n">
        <v>24</v>
      </c>
      <c r="J313" s="2" t="s">
        <v>7</v>
      </c>
      <c r="K313" s="10" t="n">
        <v>0.0299189814814815</v>
      </c>
    </row>
    <row r="314" customFormat="false" ht="15.75" hidden="false" customHeight="false" outlineLevel="0" collapsed="false">
      <c r="F314" s="1" t="n">
        <v>310</v>
      </c>
      <c r="G314" s="2" t="n">
        <v>4246</v>
      </c>
      <c r="H314" s="0" t="s">
        <v>316</v>
      </c>
      <c r="I314" s="2" t="n">
        <v>54</v>
      </c>
      <c r="J314" s="2" t="s">
        <v>7</v>
      </c>
      <c r="K314" s="10" t="n">
        <v>0.0299189814814815</v>
      </c>
    </row>
    <row r="315" customFormat="false" ht="15.75" hidden="false" customHeight="false" outlineLevel="0" collapsed="false">
      <c r="F315" s="1" t="n">
        <v>311</v>
      </c>
      <c r="G315" s="2" t="n">
        <v>4144</v>
      </c>
      <c r="H315" s="0" t="s">
        <v>317</v>
      </c>
      <c r="I315" s="2" t="n">
        <v>30</v>
      </c>
      <c r="J315" s="2" t="s">
        <v>7</v>
      </c>
      <c r="K315" s="10" t="n">
        <v>0.0299421296296296</v>
      </c>
    </row>
    <row r="316" customFormat="false" ht="15.75" hidden="false" customHeight="false" outlineLevel="0" collapsed="false">
      <c r="F316" s="1" t="n">
        <v>312</v>
      </c>
      <c r="G316" s="2" t="n">
        <v>4271</v>
      </c>
      <c r="H316" s="0" t="s">
        <v>318</v>
      </c>
      <c r="I316" s="2" t="n">
        <v>39</v>
      </c>
      <c r="J316" s="2" t="s">
        <v>7</v>
      </c>
      <c r="K316" s="10" t="n">
        <v>0.0299537037037037</v>
      </c>
    </row>
    <row r="317" customFormat="false" ht="15.75" hidden="false" customHeight="false" outlineLevel="0" collapsed="false">
      <c r="F317" s="1" t="n">
        <v>313</v>
      </c>
      <c r="G317" s="2" t="n">
        <v>1201</v>
      </c>
      <c r="H317" s="0" t="s">
        <v>319</v>
      </c>
      <c r="I317" s="2" t="n">
        <v>54</v>
      </c>
      <c r="J317" s="2" t="s">
        <v>7</v>
      </c>
      <c r="K317" s="10" t="n">
        <v>0.0299652777777778</v>
      </c>
    </row>
    <row r="318" customFormat="false" ht="15.75" hidden="false" customHeight="false" outlineLevel="0" collapsed="false">
      <c r="F318" s="1" t="n">
        <v>314</v>
      </c>
      <c r="G318" s="2" t="n">
        <v>638</v>
      </c>
      <c r="H318" s="0" t="s">
        <v>320</v>
      </c>
      <c r="I318" s="2" t="n">
        <v>31</v>
      </c>
      <c r="J318" s="2" t="s">
        <v>7</v>
      </c>
      <c r="K318" s="10" t="n">
        <v>0.0299768518518519</v>
      </c>
    </row>
    <row r="319" customFormat="false" ht="15.75" hidden="false" customHeight="false" outlineLevel="0" collapsed="false">
      <c r="F319" s="1" t="n">
        <v>315</v>
      </c>
      <c r="G319" s="2" t="n">
        <v>774</v>
      </c>
      <c r="H319" s="0" t="s">
        <v>321</v>
      </c>
      <c r="I319" s="2" t="n">
        <v>26</v>
      </c>
      <c r="J319" s="2" t="s">
        <v>7</v>
      </c>
      <c r="K319" s="10" t="n">
        <v>0.0299768518518519</v>
      </c>
    </row>
    <row r="320" customFormat="false" ht="15.75" hidden="false" customHeight="false" outlineLevel="0" collapsed="false">
      <c r="F320" s="1" t="n">
        <v>316</v>
      </c>
      <c r="G320" s="2" t="n">
        <v>850</v>
      </c>
      <c r="H320" s="0" t="s">
        <v>322</v>
      </c>
      <c r="I320" s="2" t="n">
        <v>37</v>
      </c>
      <c r="J320" s="2" t="s">
        <v>7</v>
      </c>
      <c r="K320" s="10" t="n">
        <v>0.0299768518518519</v>
      </c>
    </row>
    <row r="321" customFormat="false" ht="15.75" hidden="false" customHeight="false" outlineLevel="0" collapsed="false">
      <c r="F321" s="1" t="n">
        <v>317</v>
      </c>
      <c r="G321" s="2" t="n">
        <v>6065</v>
      </c>
      <c r="H321" s="0" t="s">
        <v>323</v>
      </c>
      <c r="I321" s="2" t="n">
        <v>36</v>
      </c>
      <c r="J321" s="2" t="s">
        <v>7</v>
      </c>
      <c r="K321" s="10" t="n">
        <v>0.0299768518518519</v>
      </c>
    </row>
    <row r="322" customFormat="false" ht="15.75" hidden="false" customHeight="false" outlineLevel="0" collapsed="false">
      <c r="F322" s="1" t="n">
        <v>318</v>
      </c>
      <c r="G322" s="2" t="n">
        <v>6131</v>
      </c>
      <c r="H322" s="0" t="s">
        <v>324</v>
      </c>
      <c r="I322" s="2" t="n">
        <v>22</v>
      </c>
      <c r="J322" s="2" t="s">
        <v>7</v>
      </c>
      <c r="K322" s="10" t="n">
        <v>0.0299768518518519</v>
      </c>
    </row>
    <row r="323" customFormat="false" ht="15.75" hidden="false" customHeight="false" outlineLevel="0" collapsed="false">
      <c r="F323" s="1" t="n">
        <v>319</v>
      </c>
      <c r="G323" s="2" t="n">
        <v>2974</v>
      </c>
      <c r="H323" s="0" t="s">
        <v>325</v>
      </c>
      <c r="I323" s="2" t="n">
        <v>50</v>
      </c>
      <c r="J323" s="2" t="s">
        <v>7</v>
      </c>
      <c r="K323" s="10" t="n">
        <v>0.0299884259259259</v>
      </c>
    </row>
    <row r="324" customFormat="false" ht="15.75" hidden="false" customHeight="false" outlineLevel="0" collapsed="false">
      <c r="F324" s="1" t="n">
        <v>320</v>
      </c>
      <c r="G324" s="2" t="n">
        <v>4137</v>
      </c>
      <c r="H324" s="0" t="s">
        <v>326</v>
      </c>
      <c r="I324" s="2" t="n">
        <v>19</v>
      </c>
      <c r="J324" s="2" t="s">
        <v>7</v>
      </c>
      <c r="K324" s="10" t="n">
        <v>0.0299884259259259</v>
      </c>
    </row>
    <row r="325" customFormat="false" ht="15.75" hidden="false" customHeight="false" outlineLevel="0" collapsed="false">
      <c r="F325" s="1" t="n">
        <v>321</v>
      </c>
      <c r="G325" s="2" t="n">
        <v>7108</v>
      </c>
      <c r="H325" s="0" t="s">
        <v>327</v>
      </c>
      <c r="I325" s="2" t="n">
        <v>45</v>
      </c>
      <c r="J325" s="2" t="s">
        <v>7</v>
      </c>
      <c r="K325" s="10" t="n">
        <v>0.0299884259259259</v>
      </c>
    </row>
    <row r="326" customFormat="false" ht="15.75" hidden="false" customHeight="false" outlineLevel="0" collapsed="false">
      <c r="F326" s="1" t="n">
        <v>322</v>
      </c>
      <c r="G326" s="2" t="n">
        <v>7134</v>
      </c>
      <c r="H326" s="0" t="s">
        <v>328</v>
      </c>
      <c r="I326" s="2" t="n">
        <v>34</v>
      </c>
      <c r="J326" s="2" t="s">
        <v>7</v>
      </c>
      <c r="K326" s="10" t="n">
        <v>0.0299884259259259</v>
      </c>
    </row>
    <row r="327" customFormat="false" ht="15.75" hidden="false" customHeight="false" outlineLevel="0" collapsed="false">
      <c r="F327" s="1" t="n">
        <v>323</v>
      </c>
      <c r="G327" s="2" t="n">
        <v>7156</v>
      </c>
      <c r="H327" s="0" t="s">
        <v>329</v>
      </c>
      <c r="I327" s="2" t="n">
        <v>36</v>
      </c>
      <c r="J327" s="2" t="s">
        <v>7</v>
      </c>
      <c r="K327" s="10" t="n">
        <v>0.03</v>
      </c>
    </row>
    <row r="328" customFormat="false" ht="15.75" hidden="false" customHeight="false" outlineLevel="0" collapsed="false">
      <c r="F328" s="1" t="n">
        <v>324</v>
      </c>
      <c r="G328" s="2" t="n">
        <v>3503</v>
      </c>
      <c r="H328" s="0" t="s">
        <v>330</v>
      </c>
      <c r="I328" s="2" t="n">
        <v>30</v>
      </c>
      <c r="J328" s="2" t="s">
        <v>7</v>
      </c>
      <c r="K328" s="10" t="n">
        <v>0.0300115740740741</v>
      </c>
    </row>
    <row r="329" customFormat="false" ht="15.75" hidden="false" customHeight="false" outlineLevel="0" collapsed="false">
      <c r="F329" s="1" t="n">
        <v>325</v>
      </c>
      <c r="G329" s="2" t="n">
        <v>6164</v>
      </c>
      <c r="H329" s="0" t="s">
        <v>331</v>
      </c>
      <c r="I329" s="2" t="n">
        <v>30</v>
      </c>
      <c r="J329" s="2" t="s">
        <v>7</v>
      </c>
      <c r="K329" s="10" t="n">
        <v>0.0300115740740741</v>
      </c>
    </row>
    <row r="330" customFormat="false" ht="15.75" hidden="false" customHeight="false" outlineLevel="0" collapsed="false">
      <c r="F330" s="1" t="n">
        <v>326</v>
      </c>
      <c r="G330" s="2" t="n">
        <v>4505</v>
      </c>
      <c r="H330" s="0" t="s">
        <v>332</v>
      </c>
      <c r="I330" s="2" t="n">
        <v>33</v>
      </c>
      <c r="J330" s="2" t="s">
        <v>7</v>
      </c>
      <c r="K330" s="10" t="n">
        <v>0.0300231481481482</v>
      </c>
    </row>
    <row r="331" customFormat="false" ht="15.75" hidden="false" customHeight="false" outlineLevel="0" collapsed="false">
      <c r="F331" s="1" t="n">
        <v>327</v>
      </c>
      <c r="G331" s="2" t="n">
        <v>587</v>
      </c>
      <c r="H331" s="0" t="s">
        <v>333</v>
      </c>
      <c r="I331" s="2" t="n">
        <v>34</v>
      </c>
      <c r="J331" s="2" t="s">
        <v>7</v>
      </c>
      <c r="K331" s="10" t="n">
        <v>0.0300347222222222</v>
      </c>
    </row>
    <row r="332" customFormat="false" ht="15.75" hidden="false" customHeight="false" outlineLevel="0" collapsed="false">
      <c r="F332" s="1" t="n">
        <v>328</v>
      </c>
      <c r="G332" s="2" t="n">
        <v>7114</v>
      </c>
      <c r="H332" s="0" t="s">
        <v>334</v>
      </c>
      <c r="I332" s="2" t="n">
        <v>41</v>
      </c>
      <c r="J332" s="2" t="s">
        <v>7</v>
      </c>
      <c r="K332" s="10" t="n">
        <v>0.0300462962962963</v>
      </c>
    </row>
    <row r="333" customFormat="false" ht="15.75" hidden="false" customHeight="false" outlineLevel="0" collapsed="false">
      <c r="F333" s="1" t="n">
        <v>329</v>
      </c>
      <c r="G333" s="2" t="n">
        <v>2833</v>
      </c>
      <c r="H333" s="0" t="s">
        <v>335</v>
      </c>
      <c r="I333" s="2" t="n">
        <v>28</v>
      </c>
      <c r="J333" s="2" t="s">
        <v>7</v>
      </c>
      <c r="K333" s="10" t="n">
        <v>0.0300578703703704</v>
      </c>
    </row>
    <row r="334" customFormat="false" ht="15.75" hidden="false" customHeight="false" outlineLevel="0" collapsed="false">
      <c r="F334" s="1" t="n">
        <v>330</v>
      </c>
      <c r="G334" s="2" t="n">
        <v>6339</v>
      </c>
      <c r="H334" s="0" t="s">
        <v>336</v>
      </c>
      <c r="I334" s="2" t="n">
        <v>34</v>
      </c>
      <c r="J334" s="2" t="s">
        <v>7</v>
      </c>
      <c r="K334" s="10" t="n">
        <v>0.0300810185185185</v>
      </c>
    </row>
    <row r="335" customFormat="false" ht="15.75" hidden="false" customHeight="false" outlineLevel="0" collapsed="false">
      <c r="F335" s="1" t="n">
        <v>331</v>
      </c>
      <c r="G335" s="2" t="n">
        <v>4486</v>
      </c>
      <c r="H335" s="0" t="s">
        <v>337</v>
      </c>
      <c r="I335" s="2" t="n">
        <v>15</v>
      </c>
      <c r="J335" s="2" t="s">
        <v>7</v>
      </c>
      <c r="K335" s="10" t="n">
        <v>0.0300925925925926</v>
      </c>
    </row>
    <row r="336" customFormat="false" ht="15.75" hidden="false" customHeight="false" outlineLevel="0" collapsed="false">
      <c r="F336" s="1" t="n">
        <v>332</v>
      </c>
      <c r="G336" s="2" t="n">
        <v>744</v>
      </c>
      <c r="H336" s="0" t="s">
        <v>338</v>
      </c>
      <c r="I336" s="2" t="n">
        <v>31</v>
      </c>
      <c r="J336" s="2" t="s">
        <v>7</v>
      </c>
      <c r="K336" s="10" t="n">
        <v>0.0301041666666667</v>
      </c>
    </row>
    <row r="337" customFormat="false" ht="15.75" hidden="false" customHeight="false" outlineLevel="0" collapsed="false">
      <c r="F337" s="1" t="n">
        <v>333</v>
      </c>
      <c r="G337" s="2" t="n">
        <v>2541</v>
      </c>
      <c r="H337" s="0" t="s">
        <v>339</v>
      </c>
      <c r="I337" s="2" t="n">
        <v>48</v>
      </c>
      <c r="J337" s="2" t="s">
        <v>7</v>
      </c>
      <c r="K337" s="10" t="n">
        <v>0.0301041666666667</v>
      </c>
    </row>
    <row r="338" customFormat="false" ht="15.75" hidden="false" customHeight="false" outlineLevel="0" collapsed="false">
      <c r="F338" s="1" t="n">
        <v>334</v>
      </c>
      <c r="G338" s="2" t="n">
        <v>1007</v>
      </c>
      <c r="H338" s="0" t="s">
        <v>340</v>
      </c>
      <c r="I338" s="2" t="n">
        <v>38</v>
      </c>
      <c r="J338" s="2" t="s">
        <v>7</v>
      </c>
      <c r="K338" s="10" t="n">
        <v>0.0301157407407407</v>
      </c>
    </row>
    <row r="339" customFormat="false" ht="15.75" hidden="false" customHeight="false" outlineLevel="0" collapsed="false">
      <c r="F339" s="1" t="n">
        <v>335</v>
      </c>
      <c r="G339" s="2" t="n">
        <v>1507</v>
      </c>
      <c r="H339" s="0" t="s">
        <v>341</v>
      </c>
      <c r="I339" s="2" t="n">
        <v>19</v>
      </c>
      <c r="J339" s="2" t="s">
        <v>7</v>
      </c>
      <c r="K339" s="10" t="n">
        <v>0.0301157407407407</v>
      </c>
    </row>
    <row r="340" customFormat="false" ht="15.75" hidden="false" customHeight="false" outlineLevel="0" collapsed="false">
      <c r="F340" s="1" t="n">
        <v>336</v>
      </c>
      <c r="G340" s="2" t="n">
        <v>7227</v>
      </c>
      <c r="H340" s="0" t="s">
        <v>342</v>
      </c>
      <c r="I340" s="2" t="n">
        <v>17</v>
      </c>
      <c r="J340" s="2" t="s">
        <v>7</v>
      </c>
      <c r="K340" s="10" t="n">
        <v>0.0301157407407407</v>
      </c>
    </row>
    <row r="341" customFormat="false" ht="15.75" hidden="false" customHeight="false" outlineLevel="0" collapsed="false">
      <c r="F341" s="1" t="n">
        <v>337</v>
      </c>
      <c r="G341" s="2" t="n">
        <v>7553</v>
      </c>
      <c r="H341" s="0" t="s">
        <v>343</v>
      </c>
      <c r="I341" s="2" t="n">
        <v>31</v>
      </c>
      <c r="J341" s="2" t="s">
        <v>52</v>
      </c>
      <c r="K341" s="10" t="n">
        <v>0.0301157407407407</v>
      </c>
    </row>
    <row r="342" customFormat="false" ht="15.75" hidden="false" customHeight="false" outlineLevel="0" collapsed="false">
      <c r="F342" s="1" t="n">
        <v>338</v>
      </c>
      <c r="G342" s="2" t="n">
        <v>4765</v>
      </c>
      <c r="H342" s="0" t="s">
        <v>344</v>
      </c>
      <c r="I342" s="2" t="n">
        <v>45</v>
      </c>
      <c r="J342" s="2" t="s">
        <v>7</v>
      </c>
      <c r="K342" s="10" t="n">
        <v>0.0301273148148148</v>
      </c>
    </row>
    <row r="343" customFormat="false" ht="15.75" hidden="false" customHeight="false" outlineLevel="0" collapsed="false">
      <c r="F343" s="1" t="n">
        <v>339</v>
      </c>
      <c r="G343" s="2" t="n">
        <v>7551</v>
      </c>
      <c r="H343" s="0" t="s">
        <v>345</v>
      </c>
      <c r="I343" s="2" t="n">
        <v>35</v>
      </c>
      <c r="J343" s="2" t="s">
        <v>7</v>
      </c>
      <c r="K343" s="10" t="n">
        <v>0.0301388888888889</v>
      </c>
    </row>
    <row r="344" customFormat="false" ht="15.75" hidden="false" customHeight="false" outlineLevel="0" collapsed="false">
      <c r="F344" s="1" t="n">
        <v>340</v>
      </c>
      <c r="G344" s="2" t="n">
        <v>3826</v>
      </c>
      <c r="H344" s="0" t="s">
        <v>346</v>
      </c>
      <c r="I344" s="2" t="n">
        <v>18</v>
      </c>
      <c r="J344" s="2" t="s">
        <v>7</v>
      </c>
      <c r="K344" s="10" t="n">
        <v>0.030150462962963</v>
      </c>
    </row>
    <row r="345" customFormat="false" ht="15.75" hidden="false" customHeight="false" outlineLevel="0" collapsed="false">
      <c r="F345" s="1" t="n">
        <v>341</v>
      </c>
      <c r="G345" s="2" t="n">
        <v>4749</v>
      </c>
      <c r="H345" s="0" t="s">
        <v>347</v>
      </c>
      <c r="I345" s="2" t="n">
        <v>44</v>
      </c>
      <c r="J345" s="2" t="s">
        <v>7</v>
      </c>
      <c r="K345" s="10" t="n">
        <v>0.030150462962963</v>
      </c>
    </row>
    <row r="346" customFormat="false" ht="15.75" hidden="false" customHeight="false" outlineLevel="0" collapsed="false">
      <c r="F346" s="1" t="n">
        <v>342</v>
      </c>
      <c r="G346" s="2" t="n">
        <v>7334</v>
      </c>
      <c r="H346" s="0" t="s">
        <v>348</v>
      </c>
      <c r="I346" s="2" t="n">
        <v>39</v>
      </c>
      <c r="J346" s="2" t="s">
        <v>7</v>
      </c>
      <c r="K346" s="10" t="n">
        <v>0.030150462962963</v>
      </c>
    </row>
    <row r="347" customFormat="false" ht="15.75" hidden="false" customHeight="false" outlineLevel="0" collapsed="false">
      <c r="F347" s="1" t="n">
        <v>343</v>
      </c>
      <c r="G347" s="2" t="n">
        <v>4356</v>
      </c>
      <c r="H347" s="0" t="s">
        <v>349</v>
      </c>
      <c r="I347" s="2" t="n">
        <v>32</v>
      </c>
      <c r="J347" s="2" t="s">
        <v>7</v>
      </c>
      <c r="K347" s="10" t="n">
        <v>0.0301736111111111</v>
      </c>
    </row>
    <row r="348" customFormat="false" ht="15.75" hidden="false" customHeight="false" outlineLevel="0" collapsed="false">
      <c r="F348" s="1" t="n">
        <v>344</v>
      </c>
      <c r="G348" s="2" t="n">
        <v>370</v>
      </c>
      <c r="H348" s="0" t="s">
        <v>350</v>
      </c>
      <c r="I348" s="2" t="n">
        <v>50</v>
      </c>
      <c r="J348" s="2" t="s">
        <v>7</v>
      </c>
      <c r="K348" s="10" t="n">
        <v>0.0301851851851852</v>
      </c>
    </row>
    <row r="349" customFormat="false" ht="15.75" hidden="false" customHeight="false" outlineLevel="0" collapsed="false">
      <c r="F349" s="1" t="n">
        <v>345</v>
      </c>
      <c r="G349" s="2" t="n">
        <v>953</v>
      </c>
      <c r="H349" s="0" t="s">
        <v>351</v>
      </c>
      <c r="I349" s="2" t="n">
        <v>16</v>
      </c>
      <c r="J349" s="2" t="s">
        <v>7</v>
      </c>
      <c r="K349" s="10" t="n">
        <v>0.0301851851851852</v>
      </c>
    </row>
    <row r="350" customFormat="false" ht="15.75" hidden="false" customHeight="false" outlineLevel="0" collapsed="false">
      <c r="F350" s="1" t="n">
        <v>346</v>
      </c>
      <c r="G350" s="2" t="n">
        <v>4003</v>
      </c>
      <c r="H350" s="0" t="s">
        <v>352</v>
      </c>
      <c r="I350" s="2" t="n">
        <v>32</v>
      </c>
      <c r="J350" s="2" t="s">
        <v>7</v>
      </c>
      <c r="K350" s="10" t="n">
        <v>0.0301967592592593</v>
      </c>
    </row>
    <row r="351" customFormat="false" ht="15.75" hidden="false" customHeight="false" outlineLevel="0" collapsed="false">
      <c r="F351" s="1" t="n">
        <v>347</v>
      </c>
      <c r="G351" s="2" t="n">
        <v>6768</v>
      </c>
      <c r="H351" s="0" t="s">
        <v>353</v>
      </c>
      <c r="I351" s="2" t="n">
        <v>19</v>
      </c>
      <c r="J351" s="2" t="s">
        <v>7</v>
      </c>
      <c r="K351" s="10" t="n">
        <v>0.0301967592592593</v>
      </c>
    </row>
    <row r="352" customFormat="false" ht="15.75" hidden="false" customHeight="false" outlineLevel="0" collapsed="false">
      <c r="F352" s="1" t="n">
        <v>348</v>
      </c>
      <c r="G352" s="2" t="n">
        <v>7182</v>
      </c>
      <c r="H352" s="0" t="s">
        <v>354</v>
      </c>
      <c r="I352" s="2" t="n">
        <v>19</v>
      </c>
      <c r="J352" s="2" t="s">
        <v>7</v>
      </c>
      <c r="K352" s="10" t="n">
        <v>0.0301967592592593</v>
      </c>
    </row>
    <row r="353" customFormat="false" ht="15.75" hidden="false" customHeight="false" outlineLevel="0" collapsed="false">
      <c r="F353" s="1" t="n">
        <v>349</v>
      </c>
      <c r="G353" s="2" t="n">
        <v>2624</v>
      </c>
      <c r="H353" s="0" t="s">
        <v>355</v>
      </c>
      <c r="I353" s="2" t="n">
        <v>49</v>
      </c>
      <c r="J353" s="2" t="s">
        <v>7</v>
      </c>
      <c r="K353" s="10" t="n">
        <v>0.0302083333333333</v>
      </c>
    </row>
    <row r="354" customFormat="false" ht="15.75" hidden="false" customHeight="false" outlineLevel="0" collapsed="false">
      <c r="F354" s="1" t="n">
        <v>350</v>
      </c>
      <c r="G354" s="2" t="n">
        <v>4223</v>
      </c>
      <c r="H354" s="0" t="s">
        <v>356</v>
      </c>
      <c r="I354" s="2" t="n">
        <v>21</v>
      </c>
      <c r="J354" s="2" t="s">
        <v>7</v>
      </c>
      <c r="K354" s="10" t="n">
        <v>0.0302083333333333</v>
      </c>
    </row>
    <row r="355" customFormat="false" ht="15.75" hidden="false" customHeight="false" outlineLevel="0" collapsed="false">
      <c r="F355" s="1" t="n">
        <v>351</v>
      </c>
      <c r="G355" s="2" t="n">
        <v>6366</v>
      </c>
      <c r="H355" s="0" t="s">
        <v>357</v>
      </c>
      <c r="I355" s="2" t="n">
        <v>21</v>
      </c>
      <c r="J355" s="2" t="s">
        <v>7</v>
      </c>
      <c r="K355" s="10" t="n">
        <v>0.0302083333333333</v>
      </c>
    </row>
    <row r="356" customFormat="false" ht="15.75" hidden="false" customHeight="false" outlineLevel="0" collapsed="false">
      <c r="F356" s="1" t="n">
        <v>352</v>
      </c>
      <c r="G356" s="2" t="n">
        <v>2447</v>
      </c>
      <c r="H356" s="0" t="s">
        <v>358</v>
      </c>
      <c r="I356" s="2" t="n">
        <v>21</v>
      </c>
      <c r="J356" s="2" t="s">
        <v>7</v>
      </c>
      <c r="K356" s="10" t="n">
        <v>0.0302199074074074</v>
      </c>
    </row>
    <row r="357" customFormat="false" ht="15.75" hidden="false" customHeight="false" outlineLevel="0" collapsed="false">
      <c r="F357" s="1" t="n">
        <v>353</v>
      </c>
      <c r="G357" s="2" t="n">
        <v>4884</v>
      </c>
      <c r="H357" s="0" t="s">
        <v>359</v>
      </c>
      <c r="I357" s="2" t="n">
        <v>41</v>
      </c>
      <c r="J357" s="2" t="s">
        <v>7</v>
      </c>
      <c r="K357" s="10" t="n">
        <v>0.0302199074074074</v>
      </c>
    </row>
    <row r="358" customFormat="false" ht="15.75" hidden="false" customHeight="false" outlineLevel="0" collapsed="false">
      <c r="F358" s="1" t="n">
        <v>354</v>
      </c>
      <c r="G358" s="2" t="n">
        <v>4905</v>
      </c>
      <c r="H358" s="0" t="s">
        <v>360</v>
      </c>
      <c r="I358" s="2" t="n">
        <v>39</v>
      </c>
      <c r="J358" s="2" t="s">
        <v>7</v>
      </c>
      <c r="K358" s="10" t="n">
        <v>0.0302199074074074</v>
      </c>
    </row>
    <row r="359" customFormat="false" ht="15.75" hidden="false" customHeight="false" outlineLevel="0" collapsed="false">
      <c r="F359" s="1" t="n">
        <v>355</v>
      </c>
      <c r="G359" s="2" t="n">
        <v>2986</v>
      </c>
      <c r="H359" s="0" t="s">
        <v>361</v>
      </c>
      <c r="I359" s="2" t="n">
        <v>22</v>
      </c>
      <c r="J359" s="2" t="s">
        <v>7</v>
      </c>
      <c r="K359" s="10" t="n">
        <v>0.0302314814814815</v>
      </c>
    </row>
    <row r="360" customFormat="false" ht="15.75" hidden="false" customHeight="false" outlineLevel="0" collapsed="false">
      <c r="F360" s="1" t="n">
        <v>356</v>
      </c>
      <c r="G360" s="2" t="n">
        <v>7028</v>
      </c>
      <c r="H360" s="0" t="s">
        <v>362</v>
      </c>
      <c r="I360" s="2" t="n">
        <v>36</v>
      </c>
      <c r="J360" s="2" t="s">
        <v>7</v>
      </c>
      <c r="K360" s="10" t="n">
        <v>0.0302314814814815</v>
      </c>
    </row>
    <row r="361" customFormat="false" ht="15.75" hidden="false" customHeight="false" outlineLevel="0" collapsed="false">
      <c r="F361" s="1" t="n">
        <v>357</v>
      </c>
      <c r="G361" s="2" t="n">
        <v>7436</v>
      </c>
      <c r="H361" s="0" t="s">
        <v>363</v>
      </c>
      <c r="I361" s="2" t="n">
        <v>31</v>
      </c>
      <c r="J361" s="2" t="s">
        <v>7</v>
      </c>
      <c r="K361" s="10" t="n">
        <v>0.0302314814814815</v>
      </c>
    </row>
    <row r="362" customFormat="false" ht="15.75" hidden="false" customHeight="false" outlineLevel="0" collapsed="false">
      <c r="F362" s="1" t="n">
        <v>358</v>
      </c>
      <c r="G362" s="2" t="n">
        <v>5333</v>
      </c>
      <c r="H362" s="0" t="s">
        <v>364</v>
      </c>
      <c r="I362" s="2" t="n">
        <v>19</v>
      </c>
      <c r="J362" s="2" t="s">
        <v>7</v>
      </c>
      <c r="K362" s="10" t="n">
        <v>0.0302430555555556</v>
      </c>
    </row>
    <row r="363" customFormat="false" ht="15.75" hidden="false" customHeight="false" outlineLevel="0" collapsed="false">
      <c r="F363" s="1" t="n">
        <v>359</v>
      </c>
      <c r="G363" s="2" t="n">
        <v>6019</v>
      </c>
      <c r="H363" s="0" t="s">
        <v>365</v>
      </c>
      <c r="I363" s="2" t="n">
        <v>40</v>
      </c>
      <c r="J363" s="2" t="s">
        <v>7</v>
      </c>
      <c r="K363" s="10" t="n">
        <v>0.0302430555555556</v>
      </c>
    </row>
    <row r="364" customFormat="false" ht="15.75" hidden="false" customHeight="false" outlineLevel="0" collapsed="false">
      <c r="F364" s="1" t="n">
        <v>360</v>
      </c>
      <c r="G364" s="2" t="n">
        <v>445</v>
      </c>
      <c r="H364" s="0" t="s">
        <v>366</v>
      </c>
      <c r="I364" s="2" t="n">
        <v>29</v>
      </c>
      <c r="J364" s="2" t="s">
        <v>7</v>
      </c>
      <c r="K364" s="10" t="n">
        <v>0.0302546296296296</v>
      </c>
    </row>
    <row r="365" customFormat="false" ht="15.75" hidden="false" customHeight="false" outlineLevel="0" collapsed="false">
      <c r="F365" s="1" t="n">
        <v>361</v>
      </c>
      <c r="G365" s="2" t="n">
        <v>2056</v>
      </c>
      <c r="H365" s="0" t="s">
        <v>367</v>
      </c>
      <c r="I365" s="2" t="n">
        <v>33</v>
      </c>
      <c r="J365" s="2" t="s">
        <v>7</v>
      </c>
      <c r="K365" s="10" t="n">
        <v>0.0302546296296296</v>
      </c>
    </row>
    <row r="366" customFormat="false" ht="15.75" hidden="false" customHeight="false" outlineLevel="0" collapsed="false">
      <c r="F366" s="1" t="n">
        <v>362</v>
      </c>
      <c r="G366" s="2" t="n">
        <v>3316</v>
      </c>
      <c r="H366" s="0" t="s">
        <v>368</v>
      </c>
      <c r="I366" s="2" t="n">
        <v>27</v>
      </c>
      <c r="J366" s="2" t="s">
        <v>7</v>
      </c>
      <c r="K366" s="10" t="n">
        <v>0.0302546296296296</v>
      </c>
    </row>
    <row r="367" customFormat="false" ht="15.75" hidden="false" customHeight="false" outlineLevel="0" collapsed="false">
      <c r="F367" s="1" t="n">
        <v>363</v>
      </c>
      <c r="G367" s="2" t="n">
        <v>340</v>
      </c>
      <c r="H367" s="0" t="s">
        <v>369</v>
      </c>
      <c r="I367" s="2" t="n">
        <v>23</v>
      </c>
      <c r="J367" s="2" t="s">
        <v>7</v>
      </c>
      <c r="K367" s="10" t="n">
        <v>0.0302662037037037</v>
      </c>
    </row>
    <row r="368" customFormat="false" ht="15.75" hidden="false" customHeight="false" outlineLevel="0" collapsed="false">
      <c r="F368" s="1" t="n">
        <v>364</v>
      </c>
      <c r="G368" s="2" t="n">
        <v>4380</v>
      </c>
      <c r="H368" s="0" t="s">
        <v>370</v>
      </c>
      <c r="I368" s="2" t="n">
        <v>36</v>
      </c>
      <c r="J368" s="2" t="s">
        <v>7</v>
      </c>
      <c r="K368" s="10" t="n">
        <v>0.0302662037037037</v>
      </c>
    </row>
    <row r="369" customFormat="false" ht="15.75" hidden="false" customHeight="false" outlineLevel="0" collapsed="false">
      <c r="F369" s="1" t="n">
        <v>365</v>
      </c>
      <c r="G369" s="2" t="n">
        <v>2058</v>
      </c>
      <c r="H369" s="0" t="s">
        <v>371</v>
      </c>
      <c r="I369" s="2" t="n">
        <v>46</v>
      </c>
      <c r="J369" s="2" t="s">
        <v>7</v>
      </c>
      <c r="K369" s="10" t="n">
        <v>0.0302777777777778</v>
      </c>
    </row>
    <row r="370" customFormat="false" ht="15.75" hidden="false" customHeight="false" outlineLevel="0" collapsed="false">
      <c r="F370" s="1" t="n">
        <v>366</v>
      </c>
      <c r="G370" s="2" t="n">
        <v>2764</v>
      </c>
      <c r="H370" s="0" t="s">
        <v>372</v>
      </c>
      <c r="I370" s="2" t="n">
        <v>35</v>
      </c>
      <c r="J370" s="2" t="s">
        <v>7</v>
      </c>
      <c r="K370" s="10" t="n">
        <v>0.0302893518518519</v>
      </c>
    </row>
    <row r="371" customFormat="false" ht="15.75" hidden="false" customHeight="false" outlineLevel="0" collapsed="false">
      <c r="F371" s="1" t="n">
        <v>367</v>
      </c>
      <c r="G371" s="2" t="n">
        <v>2403</v>
      </c>
      <c r="H371" s="0" t="s">
        <v>373</v>
      </c>
      <c r="I371" s="2" t="n">
        <v>38</v>
      </c>
      <c r="J371" s="2" t="s">
        <v>7</v>
      </c>
      <c r="K371" s="10" t="n">
        <v>0.0303009259259259</v>
      </c>
    </row>
    <row r="372" customFormat="false" ht="15.75" hidden="false" customHeight="false" outlineLevel="0" collapsed="false">
      <c r="F372" s="1" t="n">
        <v>368</v>
      </c>
      <c r="G372" s="2" t="n">
        <v>6011</v>
      </c>
      <c r="H372" s="0" t="s">
        <v>374</v>
      </c>
      <c r="I372" s="2" t="n">
        <v>37</v>
      </c>
      <c r="J372" s="2" t="s">
        <v>7</v>
      </c>
      <c r="K372" s="10" t="n">
        <v>0.0303009259259259</v>
      </c>
    </row>
    <row r="373" customFormat="false" ht="15.75" hidden="false" customHeight="false" outlineLevel="0" collapsed="false">
      <c r="F373" s="1" t="n">
        <v>369</v>
      </c>
      <c r="G373" s="2" t="n">
        <v>5923</v>
      </c>
      <c r="H373" s="0" t="s">
        <v>375</v>
      </c>
      <c r="I373" s="2" t="n">
        <v>41</v>
      </c>
      <c r="J373" s="2" t="s">
        <v>7</v>
      </c>
      <c r="K373" s="10" t="n">
        <v>0.0303125</v>
      </c>
    </row>
    <row r="374" customFormat="false" ht="15.75" hidden="false" customHeight="false" outlineLevel="0" collapsed="false">
      <c r="F374" s="1" t="n">
        <v>370</v>
      </c>
      <c r="G374" s="2" t="n">
        <v>6003</v>
      </c>
      <c r="H374" s="0" t="s">
        <v>376</v>
      </c>
      <c r="I374" s="2" t="n">
        <v>24</v>
      </c>
      <c r="J374" s="2" t="s">
        <v>7</v>
      </c>
      <c r="K374" s="10" t="n">
        <v>0.0303125</v>
      </c>
    </row>
    <row r="375" customFormat="false" ht="15.75" hidden="false" customHeight="false" outlineLevel="0" collapsed="false">
      <c r="F375" s="1" t="n">
        <v>371</v>
      </c>
      <c r="G375" s="2" t="n">
        <v>6288</v>
      </c>
      <c r="H375" s="0" t="s">
        <v>377</v>
      </c>
      <c r="I375" s="2" t="n">
        <v>15</v>
      </c>
      <c r="J375" s="2" t="s">
        <v>7</v>
      </c>
      <c r="K375" s="10" t="n">
        <v>0.0303125</v>
      </c>
    </row>
    <row r="376" customFormat="false" ht="15.75" hidden="false" customHeight="false" outlineLevel="0" collapsed="false">
      <c r="F376" s="1" t="n">
        <v>372</v>
      </c>
      <c r="G376" s="2" t="n">
        <v>6636</v>
      </c>
      <c r="H376" s="0" t="s">
        <v>378</v>
      </c>
      <c r="I376" s="2" t="n">
        <v>33</v>
      </c>
      <c r="J376" s="2" t="s">
        <v>7</v>
      </c>
      <c r="K376" s="10" t="n">
        <v>0.0303125</v>
      </c>
    </row>
    <row r="377" customFormat="false" ht="15.75" hidden="false" customHeight="false" outlineLevel="0" collapsed="false">
      <c r="F377" s="1" t="n">
        <v>373</v>
      </c>
      <c r="G377" s="2" t="n">
        <v>7280</v>
      </c>
      <c r="H377" s="0" t="s">
        <v>379</v>
      </c>
      <c r="I377" s="2" t="n">
        <v>40</v>
      </c>
      <c r="J377" s="2" t="s">
        <v>7</v>
      </c>
      <c r="K377" s="10" t="n">
        <v>0.0303125</v>
      </c>
    </row>
    <row r="378" customFormat="false" ht="15.75" hidden="false" customHeight="false" outlineLevel="0" collapsed="false">
      <c r="F378" s="1" t="n">
        <v>374</v>
      </c>
      <c r="G378" s="2" t="n">
        <v>5414</v>
      </c>
      <c r="H378" s="0" t="s">
        <v>380</v>
      </c>
      <c r="I378" s="2" t="n">
        <v>50</v>
      </c>
      <c r="J378" s="2" t="s">
        <v>7</v>
      </c>
      <c r="K378" s="10" t="n">
        <v>0.0303240740740741</v>
      </c>
    </row>
    <row r="379" customFormat="false" ht="15.75" hidden="false" customHeight="false" outlineLevel="0" collapsed="false">
      <c r="F379" s="1" t="n">
        <v>375</v>
      </c>
      <c r="G379" s="2" t="n">
        <v>5416</v>
      </c>
      <c r="H379" s="0" t="s">
        <v>381</v>
      </c>
      <c r="I379" s="2" t="n">
        <v>39</v>
      </c>
      <c r="J379" s="2" t="s">
        <v>7</v>
      </c>
      <c r="K379" s="10" t="n">
        <v>0.0303240740740741</v>
      </c>
    </row>
    <row r="380" customFormat="false" ht="15.75" hidden="false" customHeight="false" outlineLevel="0" collapsed="false">
      <c r="F380" s="1" t="n">
        <v>376</v>
      </c>
      <c r="G380" s="2" t="n">
        <v>2666</v>
      </c>
      <c r="H380" s="0" t="s">
        <v>382</v>
      </c>
      <c r="I380" s="2" t="n">
        <v>52</v>
      </c>
      <c r="J380" s="2" t="s">
        <v>7</v>
      </c>
      <c r="K380" s="10" t="n">
        <v>0.0303356481481481</v>
      </c>
    </row>
    <row r="381" customFormat="false" ht="15.75" hidden="false" customHeight="false" outlineLevel="0" collapsed="false">
      <c r="F381" s="1" t="n">
        <v>377</v>
      </c>
      <c r="G381" s="2" t="n">
        <v>3165</v>
      </c>
      <c r="H381" s="0" t="s">
        <v>383</v>
      </c>
      <c r="I381" s="2" t="n">
        <v>28</v>
      </c>
      <c r="J381" s="2" t="s">
        <v>7</v>
      </c>
      <c r="K381" s="10" t="n">
        <v>0.0303356481481481</v>
      </c>
    </row>
    <row r="382" customFormat="false" ht="15.75" hidden="false" customHeight="false" outlineLevel="0" collapsed="false">
      <c r="F382" s="1" t="n">
        <v>378</v>
      </c>
      <c r="G382" s="2" t="n">
        <v>3337</v>
      </c>
      <c r="H382" s="0" t="s">
        <v>384</v>
      </c>
      <c r="I382" s="2" t="n">
        <v>44</v>
      </c>
      <c r="J382" s="2" t="s">
        <v>7</v>
      </c>
      <c r="K382" s="10" t="n">
        <v>0.0303356481481481</v>
      </c>
    </row>
    <row r="383" customFormat="false" ht="15.75" hidden="false" customHeight="false" outlineLevel="0" collapsed="false">
      <c r="F383" s="1" t="n">
        <v>379</v>
      </c>
      <c r="G383" s="2" t="n">
        <v>4573</v>
      </c>
      <c r="H383" s="0" t="s">
        <v>385</v>
      </c>
      <c r="I383" s="2" t="n">
        <v>29</v>
      </c>
      <c r="J383" s="2" t="s">
        <v>7</v>
      </c>
      <c r="K383" s="10" t="n">
        <v>0.0303356481481481</v>
      </c>
    </row>
    <row r="384" customFormat="false" ht="15.75" hidden="false" customHeight="false" outlineLevel="0" collapsed="false">
      <c r="F384" s="1" t="n">
        <v>380</v>
      </c>
      <c r="G384" s="2" t="n">
        <v>7501</v>
      </c>
      <c r="H384" s="0" t="s">
        <v>386</v>
      </c>
      <c r="I384" s="2" t="n">
        <v>23</v>
      </c>
      <c r="J384" s="2" t="s">
        <v>7</v>
      </c>
      <c r="K384" s="10" t="n">
        <v>0.0303356481481481</v>
      </c>
    </row>
    <row r="385" customFormat="false" ht="15.75" hidden="false" customHeight="false" outlineLevel="0" collapsed="false">
      <c r="F385" s="1" t="n">
        <v>381</v>
      </c>
      <c r="G385" s="2" t="n">
        <v>4248</v>
      </c>
      <c r="H385" s="0" t="s">
        <v>387</v>
      </c>
      <c r="I385" s="2" t="n">
        <v>31</v>
      </c>
      <c r="J385" s="2" t="s">
        <v>7</v>
      </c>
      <c r="K385" s="10" t="n">
        <v>0.0303472222222222</v>
      </c>
    </row>
    <row r="386" customFormat="false" ht="15.75" hidden="false" customHeight="false" outlineLevel="0" collapsed="false">
      <c r="F386" s="1" t="n">
        <v>382</v>
      </c>
      <c r="G386" s="2" t="n">
        <v>4401</v>
      </c>
      <c r="H386" s="0" t="s">
        <v>388</v>
      </c>
      <c r="I386" s="2" t="n">
        <v>45</v>
      </c>
      <c r="J386" s="2" t="s">
        <v>7</v>
      </c>
      <c r="K386" s="10" t="n">
        <v>0.0303472222222222</v>
      </c>
    </row>
    <row r="387" customFormat="false" ht="15.75" hidden="false" customHeight="false" outlineLevel="0" collapsed="false">
      <c r="F387" s="1" t="n">
        <v>383</v>
      </c>
      <c r="G387" s="2" t="n">
        <v>4488</v>
      </c>
      <c r="H387" s="0" t="s">
        <v>389</v>
      </c>
      <c r="I387" s="2" t="n">
        <v>28</v>
      </c>
      <c r="J387" s="2" t="s">
        <v>7</v>
      </c>
      <c r="K387" s="10" t="n">
        <v>0.0303472222222222</v>
      </c>
    </row>
    <row r="388" customFormat="false" ht="15.75" hidden="false" customHeight="false" outlineLevel="0" collapsed="false">
      <c r="F388" s="1" t="n">
        <v>384</v>
      </c>
      <c r="G388" s="2" t="n">
        <v>465</v>
      </c>
      <c r="H388" s="0" t="s">
        <v>390</v>
      </c>
      <c r="I388" s="2" t="n">
        <v>24</v>
      </c>
      <c r="J388" s="2" t="s">
        <v>7</v>
      </c>
      <c r="K388" s="10" t="n">
        <v>0.0303587962962963</v>
      </c>
    </row>
    <row r="389" customFormat="false" ht="15.75" hidden="false" customHeight="false" outlineLevel="0" collapsed="false">
      <c r="F389" s="1" t="n">
        <v>385</v>
      </c>
      <c r="G389" s="2" t="n">
        <v>731</v>
      </c>
      <c r="H389" s="0" t="s">
        <v>391</v>
      </c>
      <c r="I389" s="2" t="n">
        <v>38</v>
      </c>
      <c r="J389" s="2" t="s">
        <v>7</v>
      </c>
      <c r="K389" s="10" t="n">
        <v>0.0303587962962963</v>
      </c>
    </row>
    <row r="390" customFormat="false" ht="15.75" hidden="false" customHeight="false" outlineLevel="0" collapsed="false">
      <c r="F390" s="1" t="n">
        <v>386</v>
      </c>
      <c r="G390" s="2" t="n">
        <v>2620</v>
      </c>
      <c r="H390" s="0" t="s">
        <v>392</v>
      </c>
      <c r="I390" s="2" t="n">
        <v>37</v>
      </c>
      <c r="J390" s="2" t="s">
        <v>7</v>
      </c>
      <c r="K390" s="10" t="n">
        <v>0.0303587962962963</v>
      </c>
    </row>
    <row r="391" customFormat="false" ht="15.75" hidden="false" customHeight="false" outlineLevel="0" collapsed="false">
      <c r="F391" s="1" t="n">
        <v>387</v>
      </c>
      <c r="G391" s="2" t="n">
        <v>2419</v>
      </c>
      <c r="H391" s="0" t="s">
        <v>393</v>
      </c>
      <c r="I391" s="2" t="n">
        <v>39</v>
      </c>
      <c r="J391" s="2" t="s">
        <v>7</v>
      </c>
      <c r="K391" s="10" t="n">
        <v>0.0303703703703704</v>
      </c>
    </row>
    <row r="392" customFormat="false" ht="15.75" hidden="false" customHeight="false" outlineLevel="0" collapsed="false">
      <c r="F392" s="1" t="n">
        <v>388</v>
      </c>
      <c r="G392" s="2" t="n">
        <v>4427</v>
      </c>
      <c r="H392" s="0" t="s">
        <v>394</v>
      </c>
      <c r="I392" s="2" t="n">
        <v>41</v>
      </c>
      <c r="J392" s="2" t="s">
        <v>7</v>
      </c>
      <c r="K392" s="10" t="n">
        <v>0.0303703703703704</v>
      </c>
    </row>
    <row r="393" customFormat="false" ht="15.75" hidden="false" customHeight="false" outlineLevel="0" collapsed="false">
      <c r="F393" s="1" t="n">
        <v>389</v>
      </c>
      <c r="G393" s="2" t="n">
        <v>1312</v>
      </c>
      <c r="H393" s="0" t="s">
        <v>395</v>
      </c>
      <c r="I393" s="2" t="n">
        <v>54</v>
      </c>
      <c r="J393" s="2" t="s">
        <v>7</v>
      </c>
      <c r="K393" s="10" t="n">
        <v>0.0303935185185185</v>
      </c>
    </row>
    <row r="394" customFormat="false" ht="15.75" hidden="false" customHeight="false" outlineLevel="0" collapsed="false">
      <c r="F394" s="1" t="n">
        <v>390</v>
      </c>
      <c r="G394" s="2" t="n">
        <v>6343</v>
      </c>
      <c r="H394" s="0" t="s">
        <v>396</v>
      </c>
      <c r="I394" s="2" t="n">
        <v>30</v>
      </c>
      <c r="J394" s="2" t="s">
        <v>7</v>
      </c>
      <c r="K394" s="10" t="n">
        <v>0.0303935185185185</v>
      </c>
    </row>
    <row r="395" customFormat="false" ht="15.75" hidden="false" customHeight="false" outlineLevel="0" collapsed="false">
      <c r="F395" s="1" t="n">
        <v>391</v>
      </c>
      <c r="G395" s="2" t="n">
        <v>4881</v>
      </c>
      <c r="H395" s="0" t="s">
        <v>397</v>
      </c>
      <c r="I395" s="2" t="n">
        <v>20</v>
      </c>
      <c r="J395" s="2" t="s">
        <v>7</v>
      </c>
      <c r="K395" s="10" t="n">
        <v>0.0304050925925926</v>
      </c>
    </row>
    <row r="396" customFormat="false" ht="15.75" hidden="false" customHeight="false" outlineLevel="0" collapsed="false">
      <c r="F396" s="1" t="n">
        <v>392</v>
      </c>
      <c r="G396" s="2" t="n">
        <v>6820</v>
      </c>
      <c r="H396" s="0" t="s">
        <v>330</v>
      </c>
      <c r="I396" s="2" t="n">
        <v>26</v>
      </c>
      <c r="J396" s="2" t="s">
        <v>7</v>
      </c>
      <c r="K396" s="10" t="n">
        <v>0.0304166666666667</v>
      </c>
    </row>
    <row r="397" customFormat="false" ht="15.75" hidden="false" customHeight="false" outlineLevel="0" collapsed="false">
      <c r="F397" s="1" t="n">
        <v>393</v>
      </c>
      <c r="G397" s="2" t="n">
        <v>466</v>
      </c>
      <c r="H397" s="0" t="s">
        <v>398</v>
      </c>
      <c r="I397" s="2" t="n">
        <v>39</v>
      </c>
      <c r="J397" s="2" t="s">
        <v>7</v>
      </c>
      <c r="K397" s="10" t="n">
        <v>0.0304282407407407</v>
      </c>
    </row>
    <row r="398" customFormat="false" ht="15.75" hidden="false" customHeight="false" outlineLevel="0" collapsed="false">
      <c r="F398" s="1" t="n">
        <v>394</v>
      </c>
      <c r="G398" s="2" t="n">
        <v>4619</v>
      </c>
      <c r="H398" s="0" t="s">
        <v>399</v>
      </c>
      <c r="I398" s="2" t="n">
        <v>39</v>
      </c>
      <c r="J398" s="2" t="s">
        <v>7</v>
      </c>
      <c r="K398" s="10" t="n">
        <v>0.0304282407407407</v>
      </c>
    </row>
    <row r="399" customFormat="false" ht="15.75" hidden="false" customHeight="false" outlineLevel="0" collapsed="false">
      <c r="F399" s="1" t="n">
        <v>395</v>
      </c>
      <c r="G399" s="2" t="n">
        <v>570</v>
      </c>
      <c r="H399" s="0" t="s">
        <v>400</v>
      </c>
      <c r="I399" s="2" t="n">
        <v>46</v>
      </c>
      <c r="J399" s="2" t="s">
        <v>7</v>
      </c>
      <c r="K399" s="10" t="n">
        <v>0.0304398148148148</v>
      </c>
    </row>
    <row r="400" customFormat="false" ht="15.75" hidden="false" customHeight="false" outlineLevel="0" collapsed="false">
      <c r="F400" s="1" t="n">
        <v>396</v>
      </c>
      <c r="G400" s="2" t="n">
        <v>1070</v>
      </c>
      <c r="H400" s="0" t="s">
        <v>401</v>
      </c>
      <c r="I400" s="2" t="n">
        <v>20</v>
      </c>
      <c r="J400" s="2" t="s">
        <v>7</v>
      </c>
      <c r="K400" s="10" t="n">
        <v>0.0304398148148148</v>
      </c>
    </row>
    <row r="401" customFormat="false" ht="15.75" hidden="false" customHeight="false" outlineLevel="0" collapsed="false">
      <c r="F401" s="1" t="n">
        <v>397</v>
      </c>
      <c r="G401" s="2" t="n">
        <v>3984</v>
      </c>
      <c r="H401" s="0" t="s">
        <v>402</v>
      </c>
      <c r="I401" s="2" t="n">
        <v>20</v>
      </c>
      <c r="J401" s="2" t="s">
        <v>7</v>
      </c>
      <c r="K401" s="10" t="n">
        <v>0.0304398148148148</v>
      </c>
    </row>
    <row r="402" customFormat="false" ht="15.75" hidden="false" customHeight="false" outlineLevel="0" collapsed="false">
      <c r="F402" s="1" t="n">
        <v>398</v>
      </c>
      <c r="G402" s="2" t="n">
        <v>2132</v>
      </c>
      <c r="H402" s="0" t="s">
        <v>403</v>
      </c>
      <c r="I402" s="2" t="n">
        <v>19</v>
      </c>
      <c r="J402" s="2" t="s">
        <v>7</v>
      </c>
      <c r="K402" s="10" t="n">
        <v>0.0304513888888889</v>
      </c>
    </row>
    <row r="403" customFormat="false" ht="15.75" hidden="false" customHeight="false" outlineLevel="0" collapsed="false">
      <c r="F403" s="1" t="n">
        <v>399</v>
      </c>
      <c r="G403" s="2" t="n">
        <v>7061</v>
      </c>
      <c r="H403" s="0" t="s">
        <v>404</v>
      </c>
      <c r="I403" s="2" t="n">
        <v>27</v>
      </c>
      <c r="J403" s="2" t="s">
        <v>7</v>
      </c>
      <c r="K403" s="10" t="n">
        <v>0.0304513888888889</v>
      </c>
    </row>
    <row r="404" customFormat="false" ht="15.75" hidden="false" customHeight="false" outlineLevel="0" collapsed="false">
      <c r="F404" s="1" t="n">
        <v>400</v>
      </c>
      <c r="G404" s="2" t="n">
        <v>3023</v>
      </c>
      <c r="H404" s="0" t="s">
        <v>405</v>
      </c>
      <c r="I404" s="2" t="n">
        <v>20</v>
      </c>
      <c r="J404" s="2" t="s">
        <v>7</v>
      </c>
      <c r="K404" s="10" t="n">
        <v>0.030462962962963</v>
      </c>
    </row>
    <row r="405" customFormat="false" ht="15.75" hidden="false" customHeight="false" outlineLevel="0" collapsed="false">
      <c r="F405" s="1" t="n">
        <v>401</v>
      </c>
      <c r="G405" s="2" t="n">
        <v>7576</v>
      </c>
      <c r="H405" s="0" t="s">
        <v>406</v>
      </c>
      <c r="I405" s="2" t="n">
        <v>28</v>
      </c>
      <c r="J405" s="2" t="s">
        <v>7</v>
      </c>
      <c r="K405" s="10" t="n">
        <v>0.030462962962963</v>
      </c>
    </row>
    <row r="406" customFormat="false" ht="15.75" hidden="false" customHeight="false" outlineLevel="0" collapsed="false">
      <c r="F406" s="1" t="n">
        <v>402</v>
      </c>
      <c r="G406" s="2" t="n">
        <v>4587</v>
      </c>
      <c r="H406" s="0" t="s">
        <v>407</v>
      </c>
      <c r="I406" s="2" t="n">
        <v>15</v>
      </c>
      <c r="J406" s="2" t="s">
        <v>7</v>
      </c>
      <c r="K406" s="10" t="n">
        <v>0.030474537037037</v>
      </c>
    </row>
    <row r="407" customFormat="false" ht="15.75" hidden="false" customHeight="false" outlineLevel="0" collapsed="false">
      <c r="F407" s="1" t="n">
        <v>403</v>
      </c>
      <c r="G407" s="2" t="n">
        <v>2886</v>
      </c>
      <c r="H407" s="0" t="s">
        <v>251</v>
      </c>
      <c r="I407" s="2" t="n">
        <v>22</v>
      </c>
      <c r="J407" s="2" t="s">
        <v>7</v>
      </c>
      <c r="K407" s="10" t="n">
        <v>0.0304861111111111</v>
      </c>
    </row>
    <row r="408" customFormat="false" ht="15.75" hidden="false" customHeight="false" outlineLevel="0" collapsed="false">
      <c r="F408" s="1" t="n">
        <v>404</v>
      </c>
      <c r="G408" s="2" t="n">
        <v>6043</v>
      </c>
      <c r="H408" s="0" t="s">
        <v>408</v>
      </c>
      <c r="I408" s="2" t="n">
        <v>25</v>
      </c>
      <c r="J408" s="2" t="s">
        <v>7</v>
      </c>
      <c r="K408" s="10" t="n">
        <v>0.0304861111111111</v>
      </c>
    </row>
    <row r="409" customFormat="false" ht="15.75" hidden="false" customHeight="false" outlineLevel="0" collapsed="false">
      <c r="F409" s="1" t="n">
        <v>405</v>
      </c>
      <c r="G409" s="2" t="n">
        <v>468</v>
      </c>
      <c r="H409" s="0" t="s">
        <v>409</v>
      </c>
      <c r="I409" s="2" t="n">
        <v>25</v>
      </c>
      <c r="J409" s="2" t="s">
        <v>7</v>
      </c>
      <c r="K409" s="10" t="n">
        <v>0.0304976851851852</v>
      </c>
    </row>
    <row r="410" customFormat="false" ht="15.75" hidden="false" customHeight="false" outlineLevel="0" collapsed="false">
      <c r="F410" s="1" t="n">
        <v>406</v>
      </c>
      <c r="G410" s="2" t="n">
        <v>4171</v>
      </c>
      <c r="H410" s="0" t="s">
        <v>410</v>
      </c>
      <c r="I410" s="2" t="n">
        <v>15</v>
      </c>
      <c r="J410" s="2" t="s">
        <v>7</v>
      </c>
      <c r="K410" s="10" t="n">
        <v>0.0304976851851852</v>
      </c>
    </row>
    <row r="411" customFormat="false" ht="15.75" hidden="false" customHeight="false" outlineLevel="0" collapsed="false">
      <c r="F411" s="1" t="n">
        <v>407</v>
      </c>
      <c r="G411" s="2" t="n">
        <v>2414</v>
      </c>
      <c r="H411" s="0" t="s">
        <v>411</v>
      </c>
      <c r="I411" s="2" t="n">
        <v>42</v>
      </c>
      <c r="J411" s="2" t="s">
        <v>7</v>
      </c>
      <c r="K411" s="10" t="n">
        <v>0.0305092592592593</v>
      </c>
    </row>
    <row r="412" customFormat="false" ht="15.75" hidden="false" customHeight="false" outlineLevel="0" collapsed="false">
      <c r="F412" s="1" t="n">
        <v>408</v>
      </c>
      <c r="G412" s="2" t="n">
        <v>7319</v>
      </c>
      <c r="H412" s="0" t="s">
        <v>412</v>
      </c>
      <c r="I412" s="2" t="n">
        <v>41</v>
      </c>
      <c r="J412" s="2" t="s">
        <v>7</v>
      </c>
      <c r="K412" s="10" t="n">
        <v>0.0305092592592593</v>
      </c>
    </row>
    <row r="413" customFormat="false" ht="15.75" hidden="false" customHeight="false" outlineLevel="0" collapsed="false">
      <c r="F413" s="1" t="n">
        <v>409</v>
      </c>
      <c r="G413" s="2" t="n">
        <v>6560</v>
      </c>
      <c r="H413" s="0" t="s">
        <v>413</v>
      </c>
      <c r="I413" s="2" t="n">
        <v>25</v>
      </c>
      <c r="J413" s="2" t="s">
        <v>7</v>
      </c>
      <c r="K413" s="10" t="n">
        <v>0.0305208333333333</v>
      </c>
    </row>
    <row r="414" customFormat="false" ht="15.75" hidden="false" customHeight="false" outlineLevel="0" collapsed="false">
      <c r="F414" s="1" t="n">
        <v>410</v>
      </c>
      <c r="G414" s="2" t="n">
        <v>7107</v>
      </c>
      <c r="H414" s="0" t="s">
        <v>414</v>
      </c>
      <c r="I414" s="2" t="n">
        <v>42</v>
      </c>
      <c r="J414" s="2" t="s">
        <v>7</v>
      </c>
      <c r="K414" s="10" t="n">
        <v>0.0305208333333333</v>
      </c>
    </row>
    <row r="415" customFormat="false" ht="15.75" hidden="false" customHeight="false" outlineLevel="0" collapsed="false">
      <c r="F415" s="1" t="n">
        <v>411</v>
      </c>
      <c r="G415" s="2" t="n">
        <v>4542</v>
      </c>
      <c r="H415" s="0" t="s">
        <v>415</v>
      </c>
      <c r="I415" s="2" t="n">
        <v>29</v>
      </c>
      <c r="J415" s="2" t="s">
        <v>7</v>
      </c>
      <c r="K415" s="10" t="n">
        <v>0.0305324074074074</v>
      </c>
    </row>
    <row r="416" customFormat="false" ht="15.75" hidden="false" customHeight="false" outlineLevel="0" collapsed="false">
      <c r="F416" s="1" t="n">
        <v>412</v>
      </c>
      <c r="G416" s="2" t="n">
        <v>562</v>
      </c>
      <c r="H416" s="0" t="s">
        <v>416</v>
      </c>
      <c r="I416" s="2" t="n">
        <v>32</v>
      </c>
      <c r="J416" s="2" t="s">
        <v>52</v>
      </c>
      <c r="K416" s="10" t="n">
        <v>0.0305439814814815</v>
      </c>
    </row>
    <row r="417" customFormat="false" ht="15.75" hidden="false" customHeight="false" outlineLevel="0" collapsed="false">
      <c r="F417" s="1" t="n">
        <v>413</v>
      </c>
      <c r="G417" s="2" t="n">
        <v>2777</v>
      </c>
      <c r="H417" s="0" t="s">
        <v>417</v>
      </c>
      <c r="I417" s="2" t="n">
        <v>16</v>
      </c>
      <c r="J417" s="2" t="s">
        <v>7</v>
      </c>
      <c r="K417" s="10" t="n">
        <v>0.0305439814814815</v>
      </c>
    </row>
    <row r="418" customFormat="false" ht="15.75" hidden="false" customHeight="false" outlineLevel="0" collapsed="false">
      <c r="F418" s="1" t="n">
        <v>414</v>
      </c>
      <c r="G418" s="2" t="n">
        <v>4127</v>
      </c>
      <c r="H418" s="0" t="s">
        <v>418</v>
      </c>
      <c r="I418" s="2" t="n">
        <v>34</v>
      </c>
      <c r="J418" s="2" t="s">
        <v>7</v>
      </c>
      <c r="K418" s="10" t="n">
        <v>0.0305439814814815</v>
      </c>
    </row>
    <row r="419" customFormat="false" ht="15.75" hidden="false" customHeight="false" outlineLevel="0" collapsed="false">
      <c r="F419" s="1" t="n">
        <v>415</v>
      </c>
      <c r="G419" s="2" t="n">
        <v>2369</v>
      </c>
      <c r="H419" s="0" t="s">
        <v>419</v>
      </c>
      <c r="I419" s="2" t="n">
        <v>50</v>
      </c>
      <c r="J419" s="2" t="s">
        <v>7</v>
      </c>
      <c r="K419" s="10" t="n">
        <v>0.0305555555555556</v>
      </c>
    </row>
    <row r="420" customFormat="false" ht="15.75" hidden="false" customHeight="false" outlineLevel="0" collapsed="false">
      <c r="F420" s="1" t="n">
        <v>416</v>
      </c>
      <c r="G420" s="2" t="n">
        <v>3086</v>
      </c>
      <c r="H420" s="0" t="s">
        <v>420</v>
      </c>
      <c r="I420" s="2" t="n">
        <v>24</v>
      </c>
      <c r="J420" s="2" t="s">
        <v>7</v>
      </c>
      <c r="K420" s="10" t="n">
        <v>0.0305555555555556</v>
      </c>
    </row>
    <row r="421" customFormat="false" ht="15.75" hidden="false" customHeight="false" outlineLevel="0" collapsed="false">
      <c r="F421" s="1" t="n">
        <v>417</v>
      </c>
      <c r="G421" s="2" t="n">
        <v>38</v>
      </c>
      <c r="H421" s="0" t="s">
        <v>421</v>
      </c>
      <c r="I421" s="2" t="n">
        <v>49</v>
      </c>
      <c r="J421" s="2" t="s">
        <v>52</v>
      </c>
      <c r="K421" s="10" t="n">
        <v>0.0305671296296296</v>
      </c>
    </row>
    <row r="422" customFormat="false" ht="15.75" hidden="false" customHeight="false" outlineLevel="0" collapsed="false">
      <c r="F422" s="1" t="n">
        <v>418</v>
      </c>
      <c r="G422" s="2" t="n">
        <v>617</v>
      </c>
      <c r="H422" s="0" t="s">
        <v>422</v>
      </c>
      <c r="I422" s="2" t="n">
        <v>31</v>
      </c>
      <c r="J422" s="2" t="s">
        <v>7</v>
      </c>
      <c r="K422" s="10" t="n">
        <v>0.0305671296296296</v>
      </c>
    </row>
    <row r="423" customFormat="false" ht="15.75" hidden="false" customHeight="false" outlineLevel="0" collapsed="false">
      <c r="F423" s="1" t="n">
        <v>419</v>
      </c>
      <c r="G423" s="2" t="n">
        <v>1671</v>
      </c>
      <c r="H423" s="0" t="s">
        <v>423</v>
      </c>
      <c r="I423" s="2" t="n">
        <v>35</v>
      </c>
      <c r="J423" s="2" t="s">
        <v>7</v>
      </c>
      <c r="K423" s="10" t="n">
        <v>0.0305671296296296</v>
      </c>
    </row>
    <row r="424" customFormat="false" ht="15.75" hidden="false" customHeight="false" outlineLevel="0" collapsed="false">
      <c r="F424" s="1" t="n">
        <v>420</v>
      </c>
      <c r="G424" s="2" t="n">
        <v>2810</v>
      </c>
      <c r="H424" s="0" t="s">
        <v>424</v>
      </c>
      <c r="I424" s="2" t="n">
        <v>21</v>
      </c>
      <c r="J424" s="2" t="s">
        <v>7</v>
      </c>
      <c r="K424" s="10" t="n">
        <v>0.0305671296296296</v>
      </c>
    </row>
    <row r="425" customFormat="false" ht="15.75" hidden="false" customHeight="false" outlineLevel="0" collapsed="false">
      <c r="F425" s="1" t="n">
        <v>421</v>
      </c>
      <c r="G425" s="2" t="n">
        <v>7339</v>
      </c>
      <c r="H425" s="0" t="s">
        <v>425</v>
      </c>
      <c r="I425" s="2" t="n">
        <v>31</v>
      </c>
      <c r="J425" s="2" t="s">
        <v>7</v>
      </c>
      <c r="K425" s="10" t="n">
        <v>0.0305671296296296</v>
      </c>
    </row>
    <row r="426" customFormat="false" ht="15.75" hidden="false" customHeight="false" outlineLevel="0" collapsed="false">
      <c r="F426" s="1" t="n">
        <v>422</v>
      </c>
      <c r="G426" s="2" t="n">
        <v>4408</v>
      </c>
      <c r="H426" s="0" t="s">
        <v>426</v>
      </c>
      <c r="I426" s="2" t="n">
        <v>34</v>
      </c>
      <c r="J426" s="2" t="s">
        <v>7</v>
      </c>
      <c r="K426" s="10" t="n">
        <v>0.0305787037037037</v>
      </c>
    </row>
    <row r="427" customFormat="false" ht="15.75" hidden="false" customHeight="false" outlineLevel="0" collapsed="false">
      <c r="F427" s="1" t="n">
        <v>423</v>
      </c>
      <c r="G427" s="2" t="n">
        <v>1728</v>
      </c>
      <c r="H427" s="0" t="s">
        <v>427</v>
      </c>
      <c r="I427" s="2" t="n">
        <v>35</v>
      </c>
      <c r="J427" s="2" t="s">
        <v>7</v>
      </c>
      <c r="K427" s="10" t="n">
        <v>0.0305902777777778</v>
      </c>
    </row>
    <row r="428" customFormat="false" ht="15.75" hidden="false" customHeight="false" outlineLevel="0" collapsed="false">
      <c r="F428" s="1" t="n">
        <v>424</v>
      </c>
      <c r="G428" s="2" t="n">
        <v>503</v>
      </c>
      <c r="H428" s="0" t="s">
        <v>428</v>
      </c>
      <c r="I428" s="2" t="n">
        <v>15</v>
      </c>
      <c r="J428" s="2" t="s">
        <v>7</v>
      </c>
      <c r="K428" s="10" t="n">
        <v>0.0306018518518519</v>
      </c>
    </row>
    <row r="429" customFormat="false" ht="15.75" hidden="false" customHeight="false" outlineLevel="0" collapsed="false">
      <c r="F429" s="1" t="n">
        <v>425</v>
      </c>
      <c r="G429" s="2" t="n">
        <v>6724</v>
      </c>
      <c r="H429" s="0" t="s">
        <v>429</v>
      </c>
      <c r="I429" s="2" t="n">
        <v>39</v>
      </c>
      <c r="J429" s="2" t="s">
        <v>7</v>
      </c>
      <c r="K429" s="10" t="n">
        <v>0.0306134259259259</v>
      </c>
    </row>
    <row r="430" customFormat="false" ht="15.75" hidden="false" customHeight="false" outlineLevel="0" collapsed="false">
      <c r="F430" s="1" t="n">
        <v>426</v>
      </c>
      <c r="G430" s="2" t="n">
        <v>4589</v>
      </c>
      <c r="H430" s="0" t="s">
        <v>430</v>
      </c>
      <c r="I430" s="2" t="n">
        <v>17</v>
      </c>
      <c r="J430" s="2" t="s">
        <v>7</v>
      </c>
      <c r="K430" s="10" t="n">
        <v>0.030625</v>
      </c>
    </row>
    <row r="431" customFormat="false" ht="15.75" hidden="false" customHeight="false" outlineLevel="0" collapsed="false">
      <c r="F431" s="1" t="n">
        <v>427</v>
      </c>
      <c r="G431" s="2" t="n">
        <v>7587</v>
      </c>
      <c r="H431" s="0" t="s">
        <v>431</v>
      </c>
      <c r="I431" s="2" t="n">
        <v>26</v>
      </c>
      <c r="J431" s="2" t="s">
        <v>7</v>
      </c>
      <c r="K431" s="10" t="n">
        <v>0.0306365740740741</v>
      </c>
    </row>
    <row r="432" customFormat="false" ht="15.75" hidden="false" customHeight="false" outlineLevel="0" collapsed="false">
      <c r="F432" s="1" t="n">
        <v>428</v>
      </c>
      <c r="G432" s="2" t="n">
        <v>3783</v>
      </c>
      <c r="H432" s="0" t="s">
        <v>432</v>
      </c>
      <c r="I432" s="2" t="n">
        <v>26</v>
      </c>
      <c r="J432" s="2" t="s">
        <v>7</v>
      </c>
      <c r="K432" s="10" t="n">
        <v>0.0306481481481481</v>
      </c>
    </row>
    <row r="433" customFormat="false" ht="15.75" hidden="false" customHeight="false" outlineLevel="0" collapsed="false">
      <c r="F433" s="1" t="n">
        <v>429</v>
      </c>
      <c r="G433" s="2" t="n">
        <v>4368</v>
      </c>
      <c r="H433" s="0" t="s">
        <v>433</v>
      </c>
      <c r="I433" s="2" t="n">
        <v>14</v>
      </c>
      <c r="J433" s="2" t="s">
        <v>7</v>
      </c>
      <c r="K433" s="10" t="n">
        <v>0.0306481481481481</v>
      </c>
    </row>
    <row r="434" customFormat="false" ht="15.75" hidden="false" customHeight="false" outlineLevel="0" collapsed="false">
      <c r="F434" s="1" t="n">
        <v>430</v>
      </c>
      <c r="G434" s="2" t="n">
        <v>2265</v>
      </c>
      <c r="H434" s="0" t="s">
        <v>434</v>
      </c>
      <c r="I434" s="2" t="n">
        <v>41</v>
      </c>
      <c r="J434" s="2" t="s">
        <v>7</v>
      </c>
      <c r="K434" s="10" t="n">
        <v>0.0306828703703704</v>
      </c>
    </row>
    <row r="435" customFormat="false" ht="15.75" hidden="false" customHeight="false" outlineLevel="0" collapsed="false">
      <c r="F435" s="1" t="n">
        <v>431</v>
      </c>
      <c r="G435" s="2" t="n">
        <v>4371</v>
      </c>
      <c r="H435" s="0" t="s">
        <v>435</v>
      </c>
      <c r="I435" s="2" t="n">
        <v>55</v>
      </c>
      <c r="J435" s="2" t="s">
        <v>7</v>
      </c>
      <c r="K435" s="10" t="n">
        <v>0.0306944444444444</v>
      </c>
    </row>
    <row r="436" customFormat="false" ht="15.75" hidden="false" customHeight="false" outlineLevel="0" collapsed="false">
      <c r="F436" s="1" t="n">
        <v>432</v>
      </c>
      <c r="G436" s="2" t="n">
        <v>486</v>
      </c>
      <c r="H436" s="0" t="s">
        <v>436</v>
      </c>
      <c r="I436" s="2" t="n">
        <v>38</v>
      </c>
      <c r="J436" s="2" t="s">
        <v>7</v>
      </c>
      <c r="K436" s="10" t="n">
        <v>0.0307060185185185</v>
      </c>
    </row>
    <row r="437" customFormat="false" ht="15.75" hidden="false" customHeight="false" outlineLevel="0" collapsed="false">
      <c r="F437" s="1" t="n">
        <v>433</v>
      </c>
      <c r="G437" s="2" t="n">
        <v>7174</v>
      </c>
      <c r="H437" s="0" t="s">
        <v>437</v>
      </c>
      <c r="I437" s="2" t="n">
        <v>39</v>
      </c>
      <c r="J437" s="2" t="s">
        <v>7</v>
      </c>
      <c r="K437" s="10" t="n">
        <v>0.0307060185185185</v>
      </c>
    </row>
    <row r="438" customFormat="false" ht="15.75" hidden="false" customHeight="false" outlineLevel="0" collapsed="false">
      <c r="F438" s="1" t="n">
        <v>434</v>
      </c>
      <c r="G438" s="2" t="n">
        <v>6483</v>
      </c>
      <c r="H438" s="0" t="s">
        <v>438</v>
      </c>
      <c r="I438" s="2" t="n">
        <v>37</v>
      </c>
      <c r="J438" s="2" t="s">
        <v>7</v>
      </c>
      <c r="K438" s="10" t="n">
        <v>0.0307175925925926</v>
      </c>
    </row>
    <row r="439" customFormat="false" ht="15.75" hidden="false" customHeight="false" outlineLevel="0" collapsed="false">
      <c r="F439" s="1" t="n">
        <v>435</v>
      </c>
      <c r="G439" s="2" t="n">
        <v>427</v>
      </c>
      <c r="H439" s="0" t="s">
        <v>439</v>
      </c>
      <c r="I439" s="2" t="n">
        <v>47</v>
      </c>
      <c r="J439" s="2" t="s">
        <v>7</v>
      </c>
      <c r="K439" s="10" t="n">
        <v>0.0307291666666667</v>
      </c>
    </row>
    <row r="440" customFormat="false" ht="15.75" hidden="false" customHeight="false" outlineLevel="0" collapsed="false">
      <c r="F440" s="1" t="n">
        <v>436</v>
      </c>
      <c r="G440" s="2" t="n">
        <v>3050</v>
      </c>
      <c r="H440" s="0" t="s">
        <v>440</v>
      </c>
      <c r="I440" s="2" t="n">
        <v>32</v>
      </c>
      <c r="J440" s="2" t="s">
        <v>7</v>
      </c>
      <c r="K440" s="10" t="n">
        <v>0.0307291666666667</v>
      </c>
    </row>
    <row r="441" customFormat="false" ht="15.75" hidden="false" customHeight="false" outlineLevel="0" collapsed="false">
      <c r="F441" s="1" t="n">
        <v>437</v>
      </c>
      <c r="G441" s="2" t="n">
        <v>3065</v>
      </c>
      <c r="H441" s="0" t="s">
        <v>441</v>
      </c>
      <c r="I441" s="2" t="n">
        <v>19</v>
      </c>
      <c r="J441" s="2" t="s">
        <v>7</v>
      </c>
      <c r="K441" s="10" t="n">
        <v>0.0307291666666667</v>
      </c>
    </row>
    <row r="442" customFormat="false" ht="15.75" hidden="false" customHeight="false" outlineLevel="0" collapsed="false">
      <c r="F442" s="1" t="n">
        <v>438</v>
      </c>
      <c r="G442" s="2" t="n">
        <v>7211</v>
      </c>
      <c r="H442" s="0" t="s">
        <v>442</v>
      </c>
      <c r="I442" s="2" t="n">
        <v>17</v>
      </c>
      <c r="J442" s="2" t="s">
        <v>7</v>
      </c>
      <c r="K442" s="10" t="n">
        <v>0.0307291666666667</v>
      </c>
    </row>
    <row r="443" customFormat="false" ht="15.75" hidden="false" customHeight="false" outlineLevel="0" collapsed="false">
      <c r="F443" s="1" t="n">
        <v>439</v>
      </c>
      <c r="G443" s="2" t="n">
        <v>7213</v>
      </c>
      <c r="H443" s="0" t="s">
        <v>443</v>
      </c>
      <c r="I443" s="2" t="n">
        <v>26</v>
      </c>
      <c r="J443" s="2" t="s">
        <v>7</v>
      </c>
      <c r="K443" s="10" t="n">
        <v>0.0307291666666667</v>
      </c>
    </row>
    <row r="444" customFormat="false" ht="15.75" hidden="false" customHeight="false" outlineLevel="0" collapsed="false">
      <c r="F444" s="1" t="n">
        <v>440</v>
      </c>
      <c r="G444" s="2" t="n">
        <v>6008</v>
      </c>
      <c r="H444" s="0" t="s">
        <v>444</v>
      </c>
      <c r="I444" s="2" t="n">
        <v>48</v>
      </c>
      <c r="J444" s="2" t="s">
        <v>7</v>
      </c>
      <c r="K444" s="10" t="n">
        <v>0.0307407407407407</v>
      </c>
    </row>
    <row r="445" customFormat="false" ht="15.75" hidden="false" customHeight="false" outlineLevel="0" collapsed="false">
      <c r="F445" s="1" t="n">
        <v>441</v>
      </c>
      <c r="G445" s="2" t="n">
        <v>6449</v>
      </c>
      <c r="H445" s="0" t="s">
        <v>445</v>
      </c>
      <c r="I445" s="2" t="n">
        <v>36</v>
      </c>
      <c r="J445" s="2" t="s">
        <v>7</v>
      </c>
      <c r="K445" s="10" t="n">
        <v>0.0307407407407407</v>
      </c>
    </row>
    <row r="446" customFormat="false" ht="15.75" hidden="false" customHeight="false" outlineLevel="0" collapsed="false">
      <c r="F446" s="1" t="n">
        <v>442</v>
      </c>
      <c r="G446" s="2" t="n">
        <v>6828</v>
      </c>
      <c r="H446" s="0" t="s">
        <v>446</v>
      </c>
      <c r="I446" s="2" t="n">
        <v>29</v>
      </c>
      <c r="J446" s="2" t="s">
        <v>7</v>
      </c>
      <c r="K446" s="10" t="n">
        <v>0.0307407407407407</v>
      </c>
    </row>
    <row r="447" customFormat="false" ht="15.75" hidden="false" customHeight="false" outlineLevel="0" collapsed="false">
      <c r="F447" s="1" t="n">
        <v>443</v>
      </c>
      <c r="G447" s="2" t="n">
        <v>6840</v>
      </c>
      <c r="H447" s="0" t="s">
        <v>447</v>
      </c>
      <c r="I447" s="2" t="n">
        <v>27</v>
      </c>
      <c r="J447" s="2" t="s">
        <v>7</v>
      </c>
      <c r="K447" s="10" t="n">
        <v>0.0307407407407407</v>
      </c>
    </row>
    <row r="448" customFormat="false" ht="15.75" hidden="false" customHeight="false" outlineLevel="0" collapsed="false">
      <c r="F448" s="1" t="n">
        <v>444</v>
      </c>
      <c r="G448" s="2" t="n">
        <v>7165</v>
      </c>
      <c r="H448" s="0" t="s">
        <v>448</v>
      </c>
      <c r="I448" s="2" t="n">
        <v>46</v>
      </c>
      <c r="J448" s="2" t="s">
        <v>7</v>
      </c>
      <c r="K448" s="10" t="n">
        <v>0.0307407407407407</v>
      </c>
    </row>
    <row r="449" customFormat="false" ht="15.75" hidden="false" customHeight="false" outlineLevel="0" collapsed="false">
      <c r="F449" s="1" t="n">
        <v>445</v>
      </c>
      <c r="G449" s="2" t="n">
        <v>4135</v>
      </c>
      <c r="H449" s="0" t="s">
        <v>449</v>
      </c>
      <c r="I449" s="2" t="n">
        <v>23</v>
      </c>
      <c r="J449" s="2" t="s">
        <v>7</v>
      </c>
      <c r="K449" s="10" t="n">
        <v>0.0307523148148148</v>
      </c>
    </row>
    <row r="450" customFormat="false" ht="15.75" hidden="false" customHeight="false" outlineLevel="0" collapsed="false">
      <c r="F450" s="1" t="n">
        <v>446</v>
      </c>
      <c r="G450" s="2" t="n">
        <v>831</v>
      </c>
      <c r="H450" s="0" t="s">
        <v>450</v>
      </c>
      <c r="I450" s="2" t="n">
        <v>49</v>
      </c>
      <c r="J450" s="2" t="s">
        <v>7</v>
      </c>
      <c r="K450" s="10" t="n">
        <v>0.030775462962963</v>
      </c>
    </row>
    <row r="451" customFormat="false" ht="15.75" hidden="false" customHeight="false" outlineLevel="0" collapsed="false">
      <c r="F451" s="1" t="n">
        <v>447</v>
      </c>
      <c r="G451" s="2" t="n">
        <v>6050</v>
      </c>
      <c r="H451" s="0" t="s">
        <v>451</v>
      </c>
      <c r="I451" s="2" t="n">
        <v>26</v>
      </c>
      <c r="J451" s="2" t="s">
        <v>7</v>
      </c>
      <c r="K451" s="10" t="n">
        <v>0.030775462962963</v>
      </c>
    </row>
    <row r="452" customFormat="false" ht="15.75" hidden="false" customHeight="false" outlineLevel="0" collapsed="false">
      <c r="F452" s="1" t="n">
        <v>448</v>
      </c>
      <c r="G452" s="2" t="n">
        <v>7577</v>
      </c>
      <c r="H452" s="0" t="s">
        <v>452</v>
      </c>
      <c r="I452" s="2" t="n">
        <v>0</v>
      </c>
      <c r="J452" s="2" t="s">
        <v>7</v>
      </c>
      <c r="K452" s="10" t="n">
        <v>0.030775462962963</v>
      </c>
    </row>
    <row r="453" customFormat="false" ht="15.75" hidden="false" customHeight="false" outlineLevel="0" collapsed="false">
      <c r="F453" s="1" t="n">
        <v>449</v>
      </c>
      <c r="G453" s="2" t="n">
        <v>3777</v>
      </c>
      <c r="H453" s="0" t="s">
        <v>453</v>
      </c>
      <c r="I453" s="2" t="n">
        <v>23</v>
      </c>
      <c r="J453" s="2" t="s">
        <v>7</v>
      </c>
      <c r="K453" s="10" t="n">
        <v>0.030787037037037</v>
      </c>
    </row>
    <row r="454" customFormat="false" ht="15.75" hidden="false" customHeight="false" outlineLevel="0" collapsed="false">
      <c r="F454" s="1" t="n">
        <v>450</v>
      </c>
      <c r="G454" s="2" t="n">
        <v>3212</v>
      </c>
      <c r="H454" s="0" t="s">
        <v>454</v>
      </c>
      <c r="I454" s="2" t="n">
        <v>18</v>
      </c>
      <c r="J454" s="2" t="s">
        <v>7</v>
      </c>
      <c r="K454" s="10" t="n">
        <v>0.0308101851851852</v>
      </c>
    </row>
    <row r="455" customFormat="false" ht="15.75" hidden="false" customHeight="false" outlineLevel="0" collapsed="false">
      <c r="F455" s="1" t="n">
        <v>451</v>
      </c>
      <c r="G455" s="2" t="n">
        <v>3254</v>
      </c>
      <c r="H455" s="0" t="s">
        <v>455</v>
      </c>
      <c r="I455" s="2" t="n">
        <v>31</v>
      </c>
      <c r="J455" s="2" t="s">
        <v>7</v>
      </c>
      <c r="K455" s="10" t="n">
        <v>0.0308101851851852</v>
      </c>
    </row>
    <row r="456" customFormat="false" ht="15.75" hidden="false" customHeight="false" outlineLevel="0" collapsed="false">
      <c r="F456" s="1" t="n">
        <v>452</v>
      </c>
      <c r="G456" s="2" t="n">
        <v>5458</v>
      </c>
      <c r="H456" s="0" t="s">
        <v>456</v>
      </c>
      <c r="I456" s="2" t="n">
        <v>37</v>
      </c>
      <c r="J456" s="2" t="s">
        <v>7</v>
      </c>
      <c r="K456" s="10" t="n">
        <v>0.0308101851851852</v>
      </c>
    </row>
    <row r="457" customFormat="false" ht="15.75" hidden="false" customHeight="false" outlineLevel="0" collapsed="false">
      <c r="F457" s="1" t="n">
        <v>453</v>
      </c>
      <c r="G457" s="2" t="n">
        <v>772</v>
      </c>
      <c r="H457" s="0" t="s">
        <v>457</v>
      </c>
      <c r="I457" s="2" t="n">
        <v>38</v>
      </c>
      <c r="J457" s="2" t="s">
        <v>7</v>
      </c>
      <c r="K457" s="10" t="n">
        <v>0.0308449074074074</v>
      </c>
    </row>
    <row r="458" customFormat="false" ht="15.75" hidden="false" customHeight="false" outlineLevel="0" collapsed="false">
      <c r="F458" s="1" t="n">
        <v>454</v>
      </c>
      <c r="G458" s="2" t="n">
        <v>6451</v>
      </c>
      <c r="H458" s="0" t="s">
        <v>458</v>
      </c>
      <c r="I458" s="2" t="n">
        <v>39</v>
      </c>
      <c r="J458" s="2" t="s">
        <v>7</v>
      </c>
      <c r="K458" s="10" t="n">
        <v>0.0308564814814815</v>
      </c>
    </row>
    <row r="459" customFormat="false" ht="15.75" hidden="false" customHeight="false" outlineLevel="0" collapsed="false">
      <c r="F459" s="1" t="n">
        <v>455</v>
      </c>
      <c r="G459" s="2" t="n">
        <v>7142</v>
      </c>
      <c r="H459" s="0" t="s">
        <v>459</v>
      </c>
      <c r="I459" s="2" t="n">
        <v>28</v>
      </c>
      <c r="J459" s="2" t="s">
        <v>7</v>
      </c>
      <c r="K459" s="10" t="n">
        <v>0.0308564814814815</v>
      </c>
    </row>
    <row r="460" customFormat="false" ht="15.75" hidden="false" customHeight="false" outlineLevel="0" collapsed="false">
      <c r="F460" s="1" t="n">
        <v>456</v>
      </c>
      <c r="G460" s="2" t="n">
        <v>1742</v>
      </c>
      <c r="H460" s="0" t="s">
        <v>460</v>
      </c>
      <c r="I460" s="2" t="n">
        <v>41</v>
      </c>
      <c r="J460" s="2" t="s">
        <v>7</v>
      </c>
      <c r="K460" s="10" t="n">
        <v>0.0308796296296296</v>
      </c>
    </row>
    <row r="461" customFormat="false" ht="15.75" hidden="false" customHeight="false" outlineLevel="0" collapsed="false">
      <c r="F461" s="1" t="n">
        <v>457</v>
      </c>
      <c r="G461" s="2" t="n">
        <v>2853</v>
      </c>
      <c r="H461" s="0" t="s">
        <v>461</v>
      </c>
      <c r="I461" s="2" t="n">
        <v>34</v>
      </c>
      <c r="J461" s="2" t="s">
        <v>7</v>
      </c>
      <c r="K461" s="10" t="n">
        <v>0.0308912037037037</v>
      </c>
    </row>
    <row r="462" customFormat="false" ht="15.75" hidden="false" customHeight="false" outlineLevel="0" collapsed="false">
      <c r="F462" s="1" t="n">
        <v>458</v>
      </c>
      <c r="G462" s="2" t="n">
        <v>5415</v>
      </c>
      <c r="H462" s="0" t="s">
        <v>462</v>
      </c>
      <c r="I462" s="2" t="n">
        <v>40</v>
      </c>
      <c r="J462" s="2" t="s">
        <v>7</v>
      </c>
      <c r="K462" s="10" t="n">
        <v>0.0308912037037037</v>
      </c>
    </row>
    <row r="463" customFormat="false" ht="15.75" hidden="false" customHeight="false" outlineLevel="0" collapsed="false">
      <c r="F463" s="1" t="n">
        <v>459</v>
      </c>
      <c r="G463" s="2" t="n">
        <v>2103</v>
      </c>
      <c r="H463" s="0" t="s">
        <v>463</v>
      </c>
      <c r="I463" s="2" t="n">
        <v>33</v>
      </c>
      <c r="J463" s="2" t="s">
        <v>7</v>
      </c>
      <c r="K463" s="10" t="n">
        <v>0.0309027777777778</v>
      </c>
    </row>
    <row r="464" customFormat="false" ht="15.75" hidden="false" customHeight="false" outlineLevel="0" collapsed="false">
      <c r="F464" s="1" t="n">
        <v>460</v>
      </c>
      <c r="G464" s="2" t="n">
        <v>2501</v>
      </c>
      <c r="H464" s="0" t="s">
        <v>464</v>
      </c>
      <c r="I464" s="2" t="n">
        <v>29</v>
      </c>
      <c r="J464" s="2" t="s">
        <v>7</v>
      </c>
      <c r="K464" s="10" t="n">
        <v>0.0309027777777778</v>
      </c>
    </row>
    <row r="465" customFormat="false" ht="15.75" hidden="false" customHeight="false" outlineLevel="0" collapsed="false">
      <c r="F465" s="1" t="n">
        <v>461</v>
      </c>
      <c r="G465" s="2" t="n">
        <v>4378</v>
      </c>
      <c r="H465" s="0" t="s">
        <v>465</v>
      </c>
      <c r="I465" s="2" t="n">
        <v>35</v>
      </c>
      <c r="J465" s="2" t="s">
        <v>7</v>
      </c>
      <c r="K465" s="10" t="n">
        <v>0.0309027777777778</v>
      </c>
    </row>
    <row r="466" customFormat="false" ht="15.75" hidden="false" customHeight="false" outlineLevel="0" collapsed="false">
      <c r="F466" s="1" t="n">
        <v>462</v>
      </c>
      <c r="G466" s="2" t="n">
        <v>2367</v>
      </c>
      <c r="H466" s="0" t="s">
        <v>466</v>
      </c>
      <c r="I466" s="2" t="n">
        <v>41</v>
      </c>
      <c r="J466" s="2" t="s">
        <v>7</v>
      </c>
      <c r="K466" s="10" t="n">
        <v>0.0309143518518519</v>
      </c>
    </row>
    <row r="467" customFormat="false" ht="15.75" hidden="false" customHeight="false" outlineLevel="0" collapsed="false">
      <c r="F467" s="1" t="n">
        <v>463</v>
      </c>
      <c r="G467" s="2" t="n">
        <v>3815</v>
      </c>
      <c r="H467" s="0" t="s">
        <v>467</v>
      </c>
      <c r="I467" s="2" t="n">
        <v>26</v>
      </c>
      <c r="J467" s="2" t="s">
        <v>7</v>
      </c>
      <c r="K467" s="10" t="n">
        <v>0.0309259259259259</v>
      </c>
    </row>
    <row r="468" customFormat="false" ht="15.75" hidden="false" customHeight="false" outlineLevel="0" collapsed="false">
      <c r="F468" s="1" t="n">
        <v>464</v>
      </c>
      <c r="G468" s="2" t="n">
        <v>7180</v>
      </c>
      <c r="H468" s="0" t="s">
        <v>468</v>
      </c>
      <c r="I468" s="2" t="n">
        <v>37</v>
      </c>
      <c r="J468" s="2" t="s">
        <v>7</v>
      </c>
      <c r="K468" s="10" t="n">
        <v>0.0309375</v>
      </c>
    </row>
    <row r="469" customFormat="false" ht="15.75" hidden="false" customHeight="false" outlineLevel="0" collapsed="false">
      <c r="F469" s="1" t="n">
        <v>465</v>
      </c>
      <c r="G469" s="2" t="n">
        <v>483</v>
      </c>
      <c r="H469" s="0" t="s">
        <v>469</v>
      </c>
      <c r="I469" s="2" t="n">
        <v>34</v>
      </c>
      <c r="J469" s="2" t="s">
        <v>7</v>
      </c>
      <c r="K469" s="10" t="n">
        <v>0.0309490740740741</v>
      </c>
    </row>
    <row r="470" customFormat="false" ht="15.75" hidden="false" customHeight="false" outlineLevel="0" collapsed="false">
      <c r="F470" s="1" t="n">
        <v>466</v>
      </c>
      <c r="G470" s="2" t="n">
        <v>4032</v>
      </c>
      <c r="H470" s="0" t="s">
        <v>470</v>
      </c>
      <c r="I470" s="2" t="n">
        <v>27</v>
      </c>
      <c r="J470" s="2" t="s">
        <v>52</v>
      </c>
      <c r="K470" s="10" t="n">
        <v>0.0309490740740741</v>
      </c>
    </row>
    <row r="471" customFormat="false" ht="15.75" hidden="false" customHeight="false" outlineLevel="0" collapsed="false">
      <c r="F471" s="1" t="n">
        <v>467</v>
      </c>
      <c r="G471" s="2" t="n">
        <v>4460</v>
      </c>
      <c r="H471" s="0" t="s">
        <v>471</v>
      </c>
      <c r="I471" s="2" t="n">
        <v>30</v>
      </c>
      <c r="J471" s="2" t="s">
        <v>7</v>
      </c>
      <c r="K471" s="10" t="n">
        <v>0.0309490740740741</v>
      </c>
    </row>
    <row r="472" customFormat="false" ht="15.75" hidden="false" customHeight="false" outlineLevel="0" collapsed="false">
      <c r="F472" s="1" t="n">
        <v>468</v>
      </c>
      <c r="G472" s="2" t="n">
        <v>4735</v>
      </c>
      <c r="H472" s="0" t="s">
        <v>472</v>
      </c>
      <c r="I472" s="2" t="n">
        <v>39</v>
      </c>
      <c r="J472" s="2" t="s">
        <v>7</v>
      </c>
      <c r="K472" s="10" t="n">
        <v>0.0309490740740741</v>
      </c>
    </row>
    <row r="473" customFormat="false" ht="15.75" hidden="false" customHeight="false" outlineLevel="0" collapsed="false">
      <c r="F473" s="1" t="n">
        <v>469</v>
      </c>
      <c r="G473" s="2" t="n">
        <v>1363</v>
      </c>
      <c r="H473" s="0" t="s">
        <v>473</v>
      </c>
      <c r="I473" s="2" t="n">
        <v>27</v>
      </c>
      <c r="J473" s="2" t="s">
        <v>7</v>
      </c>
      <c r="K473" s="10" t="n">
        <v>0.0309606481481482</v>
      </c>
    </row>
    <row r="474" customFormat="false" ht="15.75" hidden="false" customHeight="false" outlineLevel="0" collapsed="false">
      <c r="F474" s="1" t="n">
        <v>470</v>
      </c>
      <c r="G474" s="2" t="n">
        <v>1069</v>
      </c>
      <c r="H474" s="0" t="s">
        <v>474</v>
      </c>
      <c r="I474" s="2" t="n">
        <v>22</v>
      </c>
      <c r="J474" s="2" t="s">
        <v>7</v>
      </c>
      <c r="K474" s="10" t="n">
        <v>0.0309722222222222</v>
      </c>
    </row>
    <row r="475" customFormat="false" ht="15.75" hidden="false" customHeight="false" outlineLevel="0" collapsed="false">
      <c r="F475" s="1" t="n">
        <v>471</v>
      </c>
      <c r="G475" s="2" t="n">
        <v>4316</v>
      </c>
      <c r="H475" s="0" t="s">
        <v>475</v>
      </c>
      <c r="I475" s="2" t="n">
        <v>45</v>
      </c>
      <c r="J475" s="2" t="s">
        <v>7</v>
      </c>
      <c r="K475" s="10" t="n">
        <v>0.0309722222222222</v>
      </c>
    </row>
    <row r="476" customFormat="false" ht="15.75" hidden="false" customHeight="false" outlineLevel="0" collapsed="false">
      <c r="F476" s="1" t="n">
        <v>472</v>
      </c>
      <c r="G476" s="2" t="n">
        <v>4384</v>
      </c>
      <c r="H476" s="0" t="s">
        <v>476</v>
      </c>
      <c r="I476" s="2" t="n">
        <v>50</v>
      </c>
      <c r="J476" s="2" t="s">
        <v>7</v>
      </c>
      <c r="K476" s="10" t="n">
        <v>0.0309722222222222</v>
      </c>
    </row>
    <row r="477" customFormat="false" ht="15.75" hidden="false" customHeight="false" outlineLevel="0" collapsed="false">
      <c r="F477" s="1" t="n">
        <v>473</v>
      </c>
      <c r="G477" s="2" t="n">
        <v>6381</v>
      </c>
      <c r="H477" s="0" t="s">
        <v>477</v>
      </c>
      <c r="I477" s="2" t="n">
        <v>16</v>
      </c>
      <c r="J477" s="2" t="s">
        <v>7</v>
      </c>
      <c r="K477" s="10" t="n">
        <v>0.0309722222222222</v>
      </c>
    </row>
    <row r="478" customFormat="false" ht="15.75" hidden="false" customHeight="false" outlineLevel="0" collapsed="false">
      <c r="F478" s="1" t="n">
        <v>474</v>
      </c>
      <c r="G478" s="2" t="n">
        <v>5707</v>
      </c>
      <c r="H478" s="0" t="s">
        <v>478</v>
      </c>
      <c r="I478" s="2" t="n">
        <v>30</v>
      </c>
      <c r="J478" s="2" t="s">
        <v>7</v>
      </c>
      <c r="K478" s="10" t="n">
        <v>0.0309837962962963</v>
      </c>
    </row>
    <row r="479" customFormat="false" ht="15.75" hidden="false" customHeight="false" outlineLevel="0" collapsed="false">
      <c r="F479" s="1" t="n">
        <v>475</v>
      </c>
      <c r="G479" s="2" t="n">
        <v>2525</v>
      </c>
      <c r="H479" s="0" t="s">
        <v>479</v>
      </c>
      <c r="I479" s="2" t="n">
        <v>41</v>
      </c>
      <c r="J479" s="2" t="s">
        <v>7</v>
      </c>
      <c r="K479" s="10" t="n">
        <v>0.0309953703703704</v>
      </c>
    </row>
    <row r="480" customFormat="false" ht="15.75" hidden="false" customHeight="false" outlineLevel="0" collapsed="false">
      <c r="F480" s="1" t="n">
        <v>476</v>
      </c>
      <c r="G480" s="2" t="n">
        <v>2530</v>
      </c>
      <c r="H480" s="0" t="s">
        <v>480</v>
      </c>
      <c r="I480" s="2" t="n">
        <v>19</v>
      </c>
      <c r="J480" s="2" t="s">
        <v>7</v>
      </c>
      <c r="K480" s="10" t="n">
        <v>0.0310069444444444</v>
      </c>
    </row>
    <row r="481" customFormat="false" ht="15.75" hidden="false" customHeight="false" outlineLevel="0" collapsed="false">
      <c r="F481" s="1" t="n">
        <v>477</v>
      </c>
      <c r="G481" s="2" t="n">
        <v>4023</v>
      </c>
      <c r="H481" s="0" t="s">
        <v>481</v>
      </c>
      <c r="I481" s="2" t="n">
        <v>28</v>
      </c>
      <c r="J481" s="2" t="s">
        <v>7</v>
      </c>
      <c r="K481" s="10" t="n">
        <v>0.0310069444444444</v>
      </c>
    </row>
    <row r="482" customFormat="false" ht="15.75" hidden="false" customHeight="false" outlineLevel="0" collapsed="false">
      <c r="F482" s="1" t="n">
        <v>478</v>
      </c>
      <c r="G482" s="2" t="n">
        <v>1365</v>
      </c>
      <c r="H482" s="0" t="s">
        <v>482</v>
      </c>
      <c r="I482" s="2" t="n">
        <v>36</v>
      </c>
      <c r="J482" s="2" t="s">
        <v>7</v>
      </c>
      <c r="K482" s="10" t="n">
        <v>0.0310185185185185</v>
      </c>
    </row>
    <row r="483" customFormat="false" ht="15.75" hidden="false" customHeight="false" outlineLevel="0" collapsed="false">
      <c r="F483" s="1" t="n">
        <v>479</v>
      </c>
      <c r="G483" s="2" t="n">
        <v>3845</v>
      </c>
      <c r="H483" s="0" t="s">
        <v>483</v>
      </c>
      <c r="I483" s="2" t="n">
        <v>17</v>
      </c>
      <c r="J483" s="2" t="s">
        <v>7</v>
      </c>
      <c r="K483" s="10" t="n">
        <v>0.0310185185185185</v>
      </c>
    </row>
    <row r="484" customFormat="false" ht="15.75" hidden="false" customHeight="false" outlineLevel="0" collapsed="false">
      <c r="F484" s="1" t="n">
        <v>480</v>
      </c>
      <c r="G484" s="2" t="n">
        <v>7544</v>
      </c>
      <c r="H484" s="0" t="s">
        <v>484</v>
      </c>
      <c r="I484" s="2" t="n">
        <v>39</v>
      </c>
      <c r="J484" s="2" t="s">
        <v>7</v>
      </c>
      <c r="K484" s="10" t="n">
        <v>0.0310185185185185</v>
      </c>
    </row>
    <row r="485" customFormat="false" ht="15.75" hidden="false" customHeight="false" outlineLevel="0" collapsed="false">
      <c r="F485" s="1" t="n">
        <v>481</v>
      </c>
      <c r="G485" s="2" t="n">
        <v>828</v>
      </c>
      <c r="H485" s="0" t="s">
        <v>485</v>
      </c>
      <c r="I485" s="2" t="n">
        <v>15</v>
      </c>
      <c r="J485" s="2" t="s">
        <v>7</v>
      </c>
      <c r="K485" s="10" t="n">
        <v>0.0310532407407407</v>
      </c>
    </row>
    <row r="486" customFormat="false" ht="15.75" hidden="false" customHeight="false" outlineLevel="0" collapsed="false">
      <c r="F486" s="1" t="n">
        <v>482</v>
      </c>
      <c r="G486" s="2" t="n">
        <v>1017</v>
      </c>
      <c r="H486" s="0" t="s">
        <v>486</v>
      </c>
      <c r="I486" s="2" t="n">
        <v>66</v>
      </c>
      <c r="J486" s="2" t="s">
        <v>7</v>
      </c>
      <c r="K486" s="10" t="n">
        <v>0.0310532407407407</v>
      </c>
    </row>
    <row r="487" customFormat="false" ht="15.75" hidden="false" customHeight="false" outlineLevel="0" collapsed="false">
      <c r="F487" s="1" t="n">
        <v>483</v>
      </c>
      <c r="G487" s="2" t="n">
        <v>1148</v>
      </c>
      <c r="H487" s="0" t="s">
        <v>487</v>
      </c>
      <c r="I487" s="2" t="n">
        <v>21</v>
      </c>
      <c r="J487" s="2" t="s">
        <v>7</v>
      </c>
      <c r="K487" s="10" t="n">
        <v>0.0310532407407407</v>
      </c>
    </row>
    <row r="488" customFormat="false" ht="15.75" hidden="false" customHeight="false" outlineLevel="0" collapsed="false">
      <c r="F488" s="1" t="n">
        <v>484</v>
      </c>
      <c r="G488" s="2" t="n">
        <v>1886</v>
      </c>
      <c r="H488" s="0" t="s">
        <v>488</v>
      </c>
      <c r="I488" s="2" t="n">
        <v>43</v>
      </c>
      <c r="J488" s="2" t="s">
        <v>7</v>
      </c>
      <c r="K488" s="10" t="n">
        <v>0.0310648148148148</v>
      </c>
    </row>
    <row r="489" customFormat="false" ht="15.75" hidden="false" customHeight="false" outlineLevel="0" collapsed="false">
      <c r="F489" s="1" t="n">
        <v>485</v>
      </c>
      <c r="G489" s="2" t="n">
        <v>3312</v>
      </c>
      <c r="H489" s="0" t="s">
        <v>489</v>
      </c>
      <c r="I489" s="2" t="n">
        <v>27</v>
      </c>
      <c r="J489" s="2" t="s">
        <v>7</v>
      </c>
      <c r="K489" s="10" t="n">
        <v>0.0310648148148148</v>
      </c>
    </row>
    <row r="490" customFormat="false" ht="15.75" hidden="false" customHeight="false" outlineLevel="0" collapsed="false">
      <c r="F490" s="1" t="n">
        <v>486</v>
      </c>
      <c r="G490" s="2" t="n">
        <v>3806</v>
      </c>
      <c r="H490" s="0" t="s">
        <v>490</v>
      </c>
      <c r="I490" s="2" t="n">
        <v>23</v>
      </c>
      <c r="J490" s="2" t="s">
        <v>7</v>
      </c>
      <c r="K490" s="10" t="n">
        <v>0.0310648148148148</v>
      </c>
    </row>
    <row r="491" customFormat="false" ht="15.75" hidden="false" customHeight="false" outlineLevel="0" collapsed="false">
      <c r="F491" s="1" t="n">
        <v>487</v>
      </c>
      <c r="G491" s="2" t="n">
        <v>352</v>
      </c>
      <c r="H491" s="0" t="s">
        <v>491</v>
      </c>
      <c r="I491" s="2" t="n">
        <v>18</v>
      </c>
      <c r="J491" s="2" t="s">
        <v>7</v>
      </c>
      <c r="K491" s="10" t="n">
        <v>0.0310763888888889</v>
      </c>
    </row>
    <row r="492" customFormat="false" ht="15.75" hidden="false" customHeight="false" outlineLevel="0" collapsed="false">
      <c r="F492" s="1" t="n">
        <v>488</v>
      </c>
      <c r="G492" s="2" t="n">
        <v>2267</v>
      </c>
      <c r="H492" s="0" t="s">
        <v>492</v>
      </c>
      <c r="I492" s="2" t="n">
        <v>22</v>
      </c>
      <c r="J492" s="2" t="s">
        <v>7</v>
      </c>
      <c r="K492" s="10" t="n">
        <v>0.0310763888888889</v>
      </c>
    </row>
    <row r="493" customFormat="false" ht="15.75" hidden="false" customHeight="false" outlineLevel="0" collapsed="false">
      <c r="F493" s="1" t="n">
        <v>489</v>
      </c>
      <c r="G493" s="2" t="n">
        <v>4549</v>
      </c>
      <c r="H493" s="0" t="s">
        <v>493</v>
      </c>
      <c r="I493" s="2" t="n">
        <v>24</v>
      </c>
      <c r="J493" s="2" t="s">
        <v>7</v>
      </c>
      <c r="K493" s="10" t="n">
        <v>0.031087962962963</v>
      </c>
    </row>
    <row r="494" customFormat="false" ht="15.75" hidden="false" customHeight="false" outlineLevel="0" collapsed="false">
      <c r="F494" s="1" t="n">
        <v>490</v>
      </c>
      <c r="G494" s="2" t="n">
        <v>5052</v>
      </c>
      <c r="H494" s="0" t="s">
        <v>494</v>
      </c>
      <c r="I494" s="2" t="n">
        <v>24</v>
      </c>
      <c r="J494" s="2" t="s">
        <v>7</v>
      </c>
      <c r="K494" s="10" t="n">
        <v>0.031087962962963</v>
      </c>
    </row>
    <row r="495" customFormat="false" ht="15.75" hidden="false" customHeight="false" outlineLevel="0" collapsed="false">
      <c r="F495" s="1" t="n">
        <v>491</v>
      </c>
      <c r="G495" s="2" t="n">
        <v>2536</v>
      </c>
      <c r="H495" s="0" t="s">
        <v>495</v>
      </c>
      <c r="I495" s="2" t="n">
        <v>24</v>
      </c>
      <c r="J495" s="2" t="s">
        <v>7</v>
      </c>
      <c r="K495" s="10" t="n">
        <v>0.0311111111111111</v>
      </c>
    </row>
    <row r="496" customFormat="false" ht="15.75" hidden="false" customHeight="false" outlineLevel="0" collapsed="false">
      <c r="F496" s="1" t="n">
        <v>492</v>
      </c>
      <c r="G496" s="2" t="n">
        <v>1375</v>
      </c>
      <c r="H496" s="0" t="s">
        <v>496</v>
      </c>
      <c r="I496" s="2" t="n">
        <v>34</v>
      </c>
      <c r="J496" s="2" t="s">
        <v>7</v>
      </c>
      <c r="K496" s="10" t="n">
        <v>0.0311226851851852</v>
      </c>
    </row>
    <row r="497" customFormat="false" ht="15.75" hidden="false" customHeight="false" outlineLevel="0" collapsed="false">
      <c r="F497" s="1" t="n">
        <v>493</v>
      </c>
      <c r="G497" s="2" t="n">
        <v>7534</v>
      </c>
      <c r="H497" s="0" t="s">
        <v>497</v>
      </c>
      <c r="I497" s="2" t="n">
        <v>52</v>
      </c>
      <c r="J497" s="2" t="s">
        <v>7</v>
      </c>
      <c r="K497" s="10" t="n">
        <v>0.0311342592592593</v>
      </c>
    </row>
    <row r="498" customFormat="false" ht="15.75" hidden="false" customHeight="false" outlineLevel="0" collapsed="false">
      <c r="F498" s="1" t="n">
        <v>494</v>
      </c>
      <c r="G498" s="2" t="n">
        <v>4370</v>
      </c>
      <c r="H498" s="0" t="s">
        <v>498</v>
      </c>
      <c r="I498" s="2" t="n">
        <v>30</v>
      </c>
      <c r="J498" s="2" t="s">
        <v>7</v>
      </c>
      <c r="K498" s="10" t="n">
        <v>0.0311458333333333</v>
      </c>
    </row>
    <row r="499" customFormat="false" ht="15.75" hidden="false" customHeight="false" outlineLevel="0" collapsed="false">
      <c r="F499" s="1" t="n">
        <v>495</v>
      </c>
      <c r="G499" s="2" t="n">
        <v>6189</v>
      </c>
      <c r="H499" s="0" t="s">
        <v>499</v>
      </c>
      <c r="I499" s="2" t="n">
        <v>29</v>
      </c>
      <c r="J499" s="2" t="s">
        <v>7</v>
      </c>
      <c r="K499" s="10" t="n">
        <v>0.0311458333333333</v>
      </c>
    </row>
    <row r="500" customFormat="false" ht="15.75" hidden="false" customHeight="false" outlineLevel="0" collapsed="false">
      <c r="F500" s="1" t="n">
        <v>496</v>
      </c>
      <c r="G500" s="2" t="n">
        <v>1881</v>
      </c>
      <c r="H500" s="0" t="s">
        <v>500</v>
      </c>
      <c r="I500" s="2" t="n">
        <v>34</v>
      </c>
      <c r="J500" s="2" t="s">
        <v>52</v>
      </c>
      <c r="K500" s="10" t="n">
        <v>0.0311574074074074</v>
      </c>
    </row>
    <row r="501" customFormat="false" ht="15.75" hidden="false" customHeight="false" outlineLevel="0" collapsed="false">
      <c r="F501" s="1" t="n">
        <v>497</v>
      </c>
      <c r="G501" s="2" t="n">
        <v>2381</v>
      </c>
      <c r="H501" s="0" t="s">
        <v>501</v>
      </c>
      <c r="I501" s="2" t="n">
        <v>41</v>
      </c>
      <c r="J501" s="2" t="s">
        <v>7</v>
      </c>
      <c r="K501" s="10" t="n">
        <v>0.0311574074074074</v>
      </c>
    </row>
    <row r="502" customFormat="false" ht="15.75" hidden="false" customHeight="false" outlineLevel="0" collapsed="false">
      <c r="F502" s="1" t="n">
        <v>498</v>
      </c>
      <c r="G502" s="2" t="n">
        <v>4607</v>
      </c>
      <c r="H502" s="0" t="s">
        <v>502</v>
      </c>
      <c r="I502" s="2" t="n">
        <v>18</v>
      </c>
      <c r="J502" s="2" t="s">
        <v>7</v>
      </c>
      <c r="K502" s="10" t="n">
        <v>0.0311574074074074</v>
      </c>
    </row>
    <row r="503" customFormat="false" ht="15.75" hidden="false" customHeight="false" outlineLevel="0" collapsed="false">
      <c r="F503" s="1" t="n">
        <v>499</v>
      </c>
      <c r="G503" s="2" t="n">
        <v>6989</v>
      </c>
      <c r="H503" s="0" t="s">
        <v>503</v>
      </c>
      <c r="I503" s="2" t="n">
        <v>38</v>
      </c>
      <c r="J503" s="2" t="s">
        <v>7</v>
      </c>
      <c r="K503" s="10" t="n">
        <v>0.0311574074074074</v>
      </c>
    </row>
    <row r="504" customFormat="false" ht="15.75" hidden="false" customHeight="false" outlineLevel="0" collapsed="false">
      <c r="F504" s="1" t="n">
        <v>500</v>
      </c>
      <c r="G504" s="2" t="n">
        <v>1115</v>
      </c>
      <c r="H504" s="0" t="s">
        <v>504</v>
      </c>
      <c r="I504" s="2" t="n">
        <v>23</v>
      </c>
      <c r="J504" s="2" t="s">
        <v>7</v>
      </c>
      <c r="K504" s="10" t="n">
        <v>0.0311921296296296</v>
      </c>
    </row>
    <row r="505" customFormat="false" ht="15.75" hidden="false" customHeight="false" outlineLevel="0" collapsed="false">
      <c r="F505" s="1" t="n">
        <v>501</v>
      </c>
      <c r="G505" s="2" t="n">
        <v>1545</v>
      </c>
      <c r="H505" s="0" t="s">
        <v>505</v>
      </c>
      <c r="I505" s="2" t="n">
        <v>16</v>
      </c>
      <c r="J505" s="2" t="s">
        <v>7</v>
      </c>
      <c r="K505" s="10" t="n">
        <v>0.0312037037037037</v>
      </c>
    </row>
    <row r="506" customFormat="false" ht="15.75" hidden="false" customHeight="false" outlineLevel="0" collapsed="false">
      <c r="F506" s="1" t="n">
        <v>502</v>
      </c>
      <c r="G506" s="2" t="n">
        <v>5373</v>
      </c>
      <c r="H506" s="0" t="s">
        <v>506</v>
      </c>
      <c r="I506" s="2" t="n">
        <v>15</v>
      </c>
      <c r="J506" s="2" t="s">
        <v>7</v>
      </c>
      <c r="K506" s="10" t="n">
        <v>0.0312037037037037</v>
      </c>
    </row>
    <row r="507" customFormat="false" ht="15.75" hidden="false" customHeight="false" outlineLevel="0" collapsed="false">
      <c r="F507" s="1" t="n">
        <v>503</v>
      </c>
      <c r="G507" s="2" t="n">
        <v>8071</v>
      </c>
      <c r="H507" s="0" t="s">
        <v>507</v>
      </c>
      <c r="I507" s="2" t="n">
        <v>41</v>
      </c>
      <c r="J507" s="2" t="s">
        <v>7</v>
      </c>
      <c r="K507" s="10" t="n">
        <v>0.0312037037037037</v>
      </c>
    </row>
    <row r="508" customFormat="false" ht="15.75" hidden="false" customHeight="false" outlineLevel="0" collapsed="false">
      <c r="F508" s="1" t="n">
        <v>504</v>
      </c>
      <c r="G508" s="2" t="n">
        <v>1005</v>
      </c>
      <c r="H508" s="0" t="s">
        <v>508</v>
      </c>
      <c r="I508" s="2" t="n">
        <v>19</v>
      </c>
      <c r="J508" s="2" t="s">
        <v>7</v>
      </c>
      <c r="K508" s="10" t="n">
        <v>0.0312152777777778</v>
      </c>
    </row>
    <row r="509" customFormat="false" ht="15.75" hidden="false" customHeight="false" outlineLevel="0" collapsed="false">
      <c r="F509" s="1" t="n">
        <v>505</v>
      </c>
      <c r="G509" s="2" t="n">
        <v>1523</v>
      </c>
      <c r="H509" s="0" t="s">
        <v>509</v>
      </c>
      <c r="I509" s="2" t="n">
        <v>18</v>
      </c>
      <c r="J509" s="2" t="s">
        <v>7</v>
      </c>
      <c r="K509" s="10" t="n">
        <v>0.0312152777777778</v>
      </c>
    </row>
    <row r="510" customFormat="false" ht="15.75" hidden="false" customHeight="false" outlineLevel="0" collapsed="false">
      <c r="F510" s="1" t="n">
        <v>506</v>
      </c>
      <c r="G510" s="2" t="n">
        <v>6773</v>
      </c>
      <c r="H510" s="0" t="s">
        <v>510</v>
      </c>
      <c r="I510" s="2" t="n">
        <v>34</v>
      </c>
      <c r="J510" s="2" t="s">
        <v>7</v>
      </c>
      <c r="K510" s="10" t="n">
        <v>0.0312152777777778</v>
      </c>
    </row>
    <row r="511" customFormat="false" ht="15.75" hidden="false" customHeight="false" outlineLevel="0" collapsed="false">
      <c r="F511" s="1" t="n">
        <v>507</v>
      </c>
      <c r="G511" s="2" t="n">
        <v>7536</v>
      </c>
      <c r="H511" s="0" t="s">
        <v>511</v>
      </c>
      <c r="I511" s="2" t="n">
        <v>29</v>
      </c>
      <c r="J511" s="2" t="s">
        <v>7</v>
      </c>
      <c r="K511" s="10" t="n">
        <v>0.0312152777777778</v>
      </c>
    </row>
    <row r="512" customFormat="false" ht="15.75" hidden="false" customHeight="false" outlineLevel="0" collapsed="false">
      <c r="F512" s="1" t="n">
        <v>508</v>
      </c>
      <c r="G512" s="2" t="n">
        <v>1861</v>
      </c>
      <c r="H512" s="0" t="s">
        <v>512</v>
      </c>
      <c r="I512" s="2" t="n">
        <v>20</v>
      </c>
      <c r="J512" s="2" t="s">
        <v>7</v>
      </c>
      <c r="K512" s="10" t="n">
        <v>0.0312268518518519</v>
      </c>
    </row>
    <row r="513" customFormat="false" ht="15.75" hidden="false" customHeight="false" outlineLevel="0" collapsed="false">
      <c r="F513" s="1" t="n">
        <v>509</v>
      </c>
      <c r="G513" s="2" t="n">
        <v>2429</v>
      </c>
      <c r="H513" s="0" t="s">
        <v>513</v>
      </c>
      <c r="I513" s="2" t="n">
        <v>48</v>
      </c>
      <c r="J513" s="2" t="s">
        <v>7</v>
      </c>
      <c r="K513" s="10" t="n">
        <v>0.0312384259259259</v>
      </c>
    </row>
    <row r="514" customFormat="false" ht="15.75" hidden="false" customHeight="false" outlineLevel="0" collapsed="false">
      <c r="F514" s="1" t="n">
        <v>510</v>
      </c>
      <c r="G514" s="2" t="n">
        <v>5441</v>
      </c>
      <c r="H514" s="0" t="s">
        <v>514</v>
      </c>
      <c r="I514" s="2" t="n">
        <v>37</v>
      </c>
      <c r="J514" s="2" t="s">
        <v>7</v>
      </c>
      <c r="K514" s="10" t="n">
        <v>0.0312384259259259</v>
      </c>
    </row>
    <row r="515" customFormat="false" ht="15.75" hidden="false" customHeight="false" outlineLevel="0" collapsed="false">
      <c r="F515" s="1" t="n">
        <v>511</v>
      </c>
      <c r="G515" s="2" t="n">
        <v>2217</v>
      </c>
      <c r="H515" s="0" t="s">
        <v>515</v>
      </c>
      <c r="I515" s="2" t="n">
        <v>57</v>
      </c>
      <c r="J515" s="2" t="s">
        <v>7</v>
      </c>
      <c r="K515" s="10" t="n">
        <v>0.0312615740740741</v>
      </c>
    </row>
    <row r="516" customFormat="false" ht="15.75" hidden="false" customHeight="false" outlineLevel="0" collapsed="false">
      <c r="F516" s="1" t="n">
        <v>512</v>
      </c>
      <c r="G516" s="2" t="n">
        <v>2269</v>
      </c>
      <c r="H516" s="0" t="s">
        <v>516</v>
      </c>
      <c r="I516" s="2" t="n">
        <v>37</v>
      </c>
      <c r="J516" s="2" t="s">
        <v>7</v>
      </c>
      <c r="K516" s="10" t="n">
        <v>0.0312615740740741</v>
      </c>
    </row>
    <row r="517" customFormat="false" ht="15.75" hidden="false" customHeight="false" outlineLevel="0" collapsed="false">
      <c r="F517" s="1" t="n">
        <v>513</v>
      </c>
      <c r="G517" s="2" t="n">
        <v>2768</v>
      </c>
      <c r="H517" s="0" t="s">
        <v>517</v>
      </c>
      <c r="I517" s="2" t="n">
        <v>42</v>
      </c>
      <c r="J517" s="2" t="s">
        <v>7</v>
      </c>
      <c r="K517" s="10" t="n">
        <v>0.0312615740740741</v>
      </c>
    </row>
    <row r="518" customFormat="false" ht="15.75" hidden="false" customHeight="false" outlineLevel="0" collapsed="false">
      <c r="F518" s="1" t="n">
        <v>514</v>
      </c>
      <c r="G518" s="2" t="n">
        <v>567</v>
      </c>
      <c r="H518" s="0" t="s">
        <v>518</v>
      </c>
      <c r="I518" s="2" t="n">
        <v>19</v>
      </c>
      <c r="J518" s="2" t="s">
        <v>7</v>
      </c>
      <c r="K518" s="10" t="n">
        <v>0.0312731481481482</v>
      </c>
    </row>
    <row r="519" customFormat="false" ht="15.75" hidden="false" customHeight="false" outlineLevel="0" collapsed="false">
      <c r="F519" s="1" t="n">
        <v>515</v>
      </c>
      <c r="G519" s="2" t="n">
        <v>2204</v>
      </c>
      <c r="H519" s="0" t="s">
        <v>519</v>
      </c>
      <c r="I519" s="2" t="n">
        <v>44</v>
      </c>
      <c r="J519" s="2" t="s">
        <v>7</v>
      </c>
      <c r="K519" s="10" t="n">
        <v>0.0312731481481482</v>
      </c>
    </row>
    <row r="520" customFormat="false" ht="15.75" hidden="false" customHeight="false" outlineLevel="0" collapsed="false">
      <c r="F520" s="1" t="n">
        <v>516</v>
      </c>
      <c r="G520" s="2" t="n">
        <v>4455</v>
      </c>
      <c r="H520" s="0" t="s">
        <v>520</v>
      </c>
      <c r="I520" s="2" t="n">
        <v>11</v>
      </c>
      <c r="J520" s="2" t="s">
        <v>7</v>
      </c>
      <c r="K520" s="10" t="n">
        <v>0.0312731481481482</v>
      </c>
    </row>
    <row r="521" customFormat="false" ht="15.75" hidden="false" customHeight="false" outlineLevel="0" collapsed="false">
      <c r="F521" s="1" t="n">
        <v>517</v>
      </c>
      <c r="G521" s="2" t="n">
        <v>7479</v>
      </c>
      <c r="H521" s="0" t="s">
        <v>521</v>
      </c>
      <c r="I521" s="2" t="n">
        <v>28</v>
      </c>
      <c r="J521" s="2" t="s">
        <v>7</v>
      </c>
      <c r="K521" s="10" t="n">
        <v>0.0312731481481482</v>
      </c>
    </row>
    <row r="522" customFormat="false" ht="15.75" hidden="false" customHeight="false" outlineLevel="0" collapsed="false">
      <c r="F522" s="1" t="n">
        <v>518</v>
      </c>
      <c r="G522" s="2" t="n">
        <v>4112</v>
      </c>
      <c r="H522" s="0" t="s">
        <v>522</v>
      </c>
      <c r="I522" s="2" t="n">
        <v>24</v>
      </c>
      <c r="J522" s="2" t="s">
        <v>7</v>
      </c>
      <c r="K522" s="10" t="n">
        <v>0.0312847222222222</v>
      </c>
    </row>
    <row r="523" customFormat="false" ht="15.75" hidden="false" customHeight="false" outlineLevel="0" collapsed="false">
      <c r="F523" s="1" t="n">
        <v>519</v>
      </c>
      <c r="G523" s="2" t="n">
        <v>6009</v>
      </c>
      <c r="H523" s="0" t="s">
        <v>523</v>
      </c>
      <c r="I523" s="2" t="n">
        <v>22</v>
      </c>
      <c r="J523" s="2" t="s">
        <v>7</v>
      </c>
      <c r="K523" s="10" t="n">
        <v>0.0312847222222222</v>
      </c>
    </row>
    <row r="524" customFormat="false" ht="15.75" hidden="false" customHeight="false" outlineLevel="0" collapsed="false">
      <c r="F524" s="1" t="n">
        <v>520</v>
      </c>
      <c r="G524" s="2" t="n">
        <v>7210</v>
      </c>
      <c r="H524" s="0" t="s">
        <v>524</v>
      </c>
      <c r="I524" s="2" t="n">
        <v>29</v>
      </c>
      <c r="J524" s="2" t="s">
        <v>7</v>
      </c>
      <c r="K524" s="10" t="n">
        <v>0.0312847222222222</v>
      </c>
    </row>
    <row r="525" customFormat="false" ht="15.75" hidden="false" customHeight="false" outlineLevel="0" collapsed="false">
      <c r="F525" s="1" t="n">
        <v>521</v>
      </c>
      <c r="G525" s="2" t="n">
        <v>7322</v>
      </c>
      <c r="H525" s="0" t="s">
        <v>525</v>
      </c>
      <c r="I525" s="2" t="n">
        <v>34</v>
      </c>
      <c r="J525" s="2" t="s">
        <v>7</v>
      </c>
      <c r="K525" s="10" t="n">
        <v>0.0312847222222222</v>
      </c>
    </row>
    <row r="526" customFormat="false" ht="15.75" hidden="false" customHeight="false" outlineLevel="0" collapsed="false">
      <c r="F526" s="1" t="n">
        <v>522</v>
      </c>
      <c r="G526" s="2" t="n">
        <v>1107</v>
      </c>
      <c r="H526" s="0" t="s">
        <v>452</v>
      </c>
      <c r="I526" s="2" t="n">
        <v>0</v>
      </c>
      <c r="J526" s="2" t="s">
        <v>7</v>
      </c>
      <c r="K526" s="10" t="n">
        <v>0.0312962962962963</v>
      </c>
    </row>
    <row r="527" customFormat="false" ht="15.75" hidden="false" customHeight="false" outlineLevel="0" collapsed="false">
      <c r="F527" s="1" t="n">
        <v>523</v>
      </c>
      <c r="G527" s="2" t="n">
        <v>1962</v>
      </c>
      <c r="H527" s="0" t="s">
        <v>526</v>
      </c>
      <c r="I527" s="2" t="n">
        <v>46</v>
      </c>
      <c r="J527" s="2" t="s">
        <v>7</v>
      </c>
      <c r="K527" s="10" t="n">
        <v>0.0312962962962963</v>
      </c>
    </row>
    <row r="528" customFormat="false" ht="15.75" hidden="false" customHeight="false" outlineLevel="0" collapsed="false">
      <c r="F528" s="1" t="n">
        <v>524</v>
      </c>
      <c r="G528" s="2" t="n">
        <v>2116</v>
      </c>
      <c r="H528" s="0" t="s">
        <v>527</v>
      </c>
      <c r="I528" s="2" t="n">
        <v>34</v>
      </c>
      <c r="J528" s="2" t="s">
        <v>7</v>
      </c>
      <c r="K528" s="10" t="n">
        <v>0.0312962962962963</v>
      </c>
    </row>
    <row r="529" customFormat="false" ht="15.75" hidden="false" customHeight="false" outlineLevel="0" collapsed="false">
      <c r="F529" s="1" t="n">
        <v>525</v>
      </c>
      <c r="G529" s="2" t="n">
        <v>4608</v>
      </c>
      <c r="H529" s="0" t="s">
        <v>528</v>
      </c>
      <c r="I529" s="2" t="n">
        <v>39</v>
      </c>
      <c r="J529" s="2" t="s">
        <v>7</v>
      </c>
      <c r="K529" s="10" t="n">
        <v>0.0312962962962963</v>
      </c>
    </row>
    <row r="530" customFormat="false" ht="15.75" hidden="false" customHeight="false" outlineLevel="0" collapsed="false">
      <c r="F530" s="1" t="n">
        <v>526</v>
      </c>
      <c r="G530" s="2" t="n">
        <v>6714</v>
      </c>
      <c r="H530" s="0" t="s">
        <v>529</v>
      </c>
      <c r="I530" s="2" t="n">
        <v>29</v>
      </c>
      <c r="J530" s="2" t="s">
        <v>7</v>
      </c>
      <c r="K530" s="10" t="n">
        <v>0.0312962962962963</v>
      </c>
    </row>
    <row r="531" customFormat="false" ht="15.75" hidden="false" customHeight="false" outlineLevel="0" collapsed="false">
      <c r="F531" s="1" t="n">
        <v>527</v>
      </c>
      <c r="G531" s="2" t="n">
        <v>7573</v>
      </c>
      <c r="H531" s="0" t="s">
        <v>530</v>
      </c>
      <c r="I531" s="2" t="n">
        <v>21</v>
      </c>
      <c r="J531" s="2" t="s">
        <v>7</v>
      </c>
      <c r="K531" s="10" t="n">
        <v>0.0312962962962963</v>
      </c>
    </row>
    <row r="532" customFormat="false" ht="15.75" hidden="false" customHeight="false" outlineLevel="0" collapsed="false">
      <c r="F532" s="1" t="n">
        <v>528</v>
      </c>
      <c r="G532" s="2" t="n">
        <v>3389</v>
      </c>
      <c r="H532" s="0" t="s">
        <v>531</v>
      </c>
      <c r="I532" s="2" t="n">
        <v>24</v>
      </c>
      <c r="J532" s="2" t="s">
        <v>7</v>
      </c>
      <c r="K532" s="10" t="n">
        <v>0.0313078703703704</v>
      </c>
    </row>
    <row r="533" customFormat="false" ht="15.75" hidden="false" customHeight="false" outlineLevel="0" collapsed="false">
      <c r="F533" s="1" t="n">
        <v>529</v>
      </c>
      <c r="G533" s="2" t="n">
        <v>512</v>
      </c>
      <c r="H533" s="0" t="s">
        <v>532</v>
      </c>
      <c r="I533" s="2" t="n">
        <v>56</v>
      </c>
      <c r="J533" s="2" t="s">
        <v>7</v>
      </c>
      <c r="K533" s="10" t="n">
        <v>0.0313310185185185</v>
      </c>
    </row>
    <row r="534" customFormat="false" ht="15.75" hidden="false" customHeight="false" outlineLevel="0" collapsed="false">
      <c r="F534" s="1" t="n">
        <v>530</v>
      </c>
      <c r="G534" s="2" t="n">
        <v>571</v>
      </c>
      <c r="H534" s="0" t="s">
        <v>533</v>
      </c>
      <c r="I534" s="2" t="n">
        <v>40</v>
      </c>
      <c r="J534" s="2" t="s">
        <v>7</v>
      </c>
      <c r="K534" s="10" t="n">
        <v>0.0313310185185185</v>
      </c>
    </row>
    <row r="535" customFormat="false" ht="15.75" hidden="false" customHeight="false" outlineLevel="0" collapsed="false">
      <c r="F535" s="1" t="n">
        <v>531</v>
      </c>
      <c r="G535" s="2" t="n">
        <v>7554</v>
      </c>
      <c r="H535" s="0" t="s">
        <v>91</v>
      </c>
      <c r="I535" s="2" t="n">
        <v>25</v>
      </c>
      <c r="J535" s="2" t="s">
        <v>7</v>
      </c>
      <c r="K535" s="10" t="n">
        <v>0.0313310185185185</v>
      </c>
    </row>
    <row r="536" customFormat="false" ht="15.75" hidden="false" customHeight="false" outlineLevel="0" collapsed="false">
      <c r="F536" s="1" t="n">
        <v>532</v>
      </c>
      <c r="G536" s="2" t="n">
        <v>506</v>
      </c>
      <c r="H536" s="0" t="s">
        <v>534</v>
      </c>
      <c r="I536" s="2" t="n">
        <v>28</v>
      </c>
      <c r="J536" s="2" t="s">
        <v>7</v>
      </c>
      <c r="K536" s="10" t="n">
        <v>0.0313425925925926</v>
      </c>
    </row>
    <row r="537" customFormat="false" ht="15.75" hidden="false" customHeight="false" outlineLevel="0" collapsed="false">
      <c r="F537" s="1" t="n">
        <v>533</v>
      </c>
      <c r="G537" s="2" t="n">
        <v>900</v>
      </c>
      <c r="H537" s="0" t="s">
        <v>535</v>
      </c>
      <c r="I537" s="2" t="n">
        <v>40</v>
      </c>
      <c r="J537" s="2" t="s">
        <v>7</v>
      </c>
      <c r="K537" s="10" t="n">
        <v>0.0313425925925926</v>
      </c>
    </row>
    <row r="538" customFormat="false" ht="15.75" hidden="false" customHeight="false" outlineLevel="0" collapsed="false">
      <c r="F538" s="1" t="n">
        <v>534</v>
      </c>
      <c r="G538" s="2" t="n">
        <v>1315</v>
      </c>
      <c r="H538" s="0" t="s">
        <v>536</v>
      </c>
      <c r="I538" s="2" t="n">
        <v>36</v>
      </c>
      <c r="J538" s="2" t="s">
        <v>7</v>
      </c>
      <c r="K538" s="10" t="n">
        <v>0.0313425925925926</v>
      </c>
    </row>
    <row r="539" customFormat="false" ht="15.75" hidden="false" customHeight="false" outlineLevel="0" collapsed="false">
      <c r="F539" s="1" t="n">
        <v>535</v>
      </c>
      <c r="G539" s="2" t="n">
        <v>2234</v>
      </c>
      <c r="H539" s="0" t="s">
        <v>537</v>
      </c>
      <c r="I539" s="2" t="n">
        <v>27</v>
      </c>
      <c r="J539" s="2" t="s">
        <v>7</v>
      </c>
      <c r="K539" s="10" t="n">
        <v>0.0313425925925926</v>
      </c>
    </row>
    <row r="540" customFormat="false" ht="15.75" hidden="false" customHeight="false" outlineLevel="0" collapsed="false">
      <c r="F540" s="1" t="n">
        <v>536</v>
      </c>
      <c r="G540" s="2" t="n">
        <v>7313</v>
      </c>
      <c r="H540" s="0" t="s">
        <v>538</v>
      </c>
      <c r="I540" s="2" t="n">
        <v>35</v>
      </c>
      <c r="J540" s="2" t="s">
        <v>52</v>
      </c>
      <c r="K540" s="10" t="n">
        <v>0.0313425925925926</v>
      </c>
    </row>
    <row r="541" customFormat="false" ht="15.75" hidden="false" customHeight="false" outlineLevel="0" collapsed="false">
      <c r="F541" s="1" t="n">
        <v>537</v>
      </c>
      <c r="G541" s="2" t="n">
        <v>1332</v>
      </c>
      <c r="H541" s="0" t="s">
        <v>539</v>
      </c>
      <c r="I541" s="2" t="n">
        <v>34</v>
      </c>
      <c r="J541" s="2" t="s">
        <v>7</v>
      </c>
      <c r="K541" s="10" t="n">
        <v>0.0313541666666667</v>
      </c>
    </row>
    <row r="542" customFormat="false" ht="15.75" hidden="false" customHeight="false" outlineLevel="0" collapsed="false">
      <c r="F542" s="1" t="n">
        <v>538</v>
      </c>
      <c r="G542" s="2" t="n">
        <v>2155</v>
      </c>
      <c r="H542" s="0" t="s">
        <v>540</v>
      </c>
      <c r="I542" s="2" t="n">
        <v>33</v>
      </c>
      <c r="J542" s="2" t="s">
        <v>7</v>
      </c>
      <c r="K542" s="10" t="n">
        <v>0.0313541666666667</v>
      </c>
    </row>
    <row r="543" customFormat="false" ht="15.75" hidden="false" customHeight="false" outlineLevel="0" collapsed="false">
      <c r="F543" s="1" t="n">
        <v>539</v>
      </c>
      <c r="G543" s="2" t="n">
        <v>4715</v>
      </c>
      <c r="H543" s="0" t="s">
        <v>541</v>
      </c>
      <c r="I543" s="2" t="n">
        <v>42</v>
      </c>
      <c r="J543" s="2" t="s">
        <v>7</v>
      </c>
      <c r="K543" s="10" t="n">
        <v>0.0313657407407407</v>
      </c>
    </row>
    <row r="544" customFormat="false" ht="15.75" hidden="false" customHeight="false" outlineLevel="0" collapsed="false">
      <c r="F544" s="1" t="n">
        <v>540</v>
      </c>
      <c r="G544" s="2" t="n">
        <v>6507</v>
      </c>
      <c r="H544" s="0" t="s">
        <v>542</v>
      </c>
      <c r="I544" s="2" t="n">
        <v>48</v>
      </c>
      <c r="J544" s="2" t="s">
        <v>7</v>
      </c>
      <c r="K544" s="10" t="n">
        <v>0.0313657407407407</v>
      </c>
    </row>
    <row r="545" customFormat="false" ht="15.75" hidden="false" customHeight="false" outlineLevel="0" collapsed="false">
      <c r="F545" s="1" t="n">
        <v>541</v>
      </c>
      <c r="G545" s="2" t="n">
        <v>1664</v>
      </c>
      <c r="H545" s="0" t="s">
        <v>543</v>
      </c>
      <c r="I545" s="2" t="n">
        <v>21</v>
      </c>
      <c r="J545" s="2" t="s">
        <v>7</v>
      </c>
      <c r="K545" s="10" t="n">
        <v>0.0313773148148148</v>
      </c>
    </row>
    <row r="546" customFormat="false" ht="15.75" hidden="false" customHeight="false" outlineLevel="0" collapsed="false">
      <c r="F546" s="1" t="n">
        <v>542</v>
      </c>
      <c r="G546" s="2" t="n">
        <v>2964</v>
      </c>
      <c r="H546" s="0" t="s">
        <v>544</v>
      </c>
      <c r="I546" s="2" t="n">
        <v>34</v>
      </c>
      <c r="J546" s="2" t="s">
        <v>7</v>
      </c>
      <c r="K546" s="10" t="n">
        <v>0.0313773148148148</v>
      </c>
    </row>
    <row r="547" customFormat="false" ht="15.75" hidden="false" customHeight="false" outlineLevel="0" collapsed="false">
      <c r="F547" s="1" t="n">
        <v>543</v>
      </c>
      <c r="G547" s="2" t="n">
        <v>3507</v>
      </c>
      <c r="H547" s="0" t="s">
        <v>545</v>
      </c>
      <c r="I547" s="2" t="n">
        <v>37</v>
      </c>
      <c r="J547" s="2" t="s">
        <v>7</v>
      </c>
      <c r="K547" s="10" t="n">
        <v>0.0313773148148148</v>
      </c>
    </row>
    <row r="548" customFormat="false" ht="15.75" hidden="false" customHeight="false" outlineLevel="0" collapsed="false">
      <c r="F548" s="1" t="n">
        <v>544</v>
      </c>
      <c r="G548" s="2" t="n">
        <v>7408</v>
      </c>
      <c r="H548" s="0" t="s">
        <v>546</v>
      </c>
      <c r="I548" s="2" t="n">
        <v>32</v>
      </c>
      <c r="J548" s="2" t="s">
        <v>7</v>
      </c>
      <c r="K548" s="10" t="n">
        <v>0.0313773148148148</v>
      </c>
    </row>
    <row r="549" customFormat="false" ht="15.75" hidden="false" customHeight="false" outlineLevel="0" collapsed="false">
      <c r="F549" s="1" t="n">
        <v>545</v>
      </c>
      <c r="G549" s="2" t="n">
        <v>3443</v>
      </c>
      <c r="H549" s="0" t="s">
        <v>547</v>
      </c>
      <c r="I549" s="2" t="n">
        <v>17</v>
      </c>
      <c r="J549" s="2" t="s">
        <v>7</v>
      </c>
      <c r="K549" s="10" t="n">
        <v>0.0313888888888889</v>
      </c>
    </row>
    <row r="550" customFormat="false" ht="15.75" hidden="false" customHeight="false" outlineLevel="0" collapsed="false">
      <c r="F550" s="1" t="n">
        <v>546</v>
      </c>
      <c r="G550" s="2" t="n">
        <v>6254</v>
      </c>
      <c r="H550" s="0" t="s">
        <v>548</v>
      </c>
      <c r="I550" s="2" t="n">
        <v>40</v>
      </c>
      <c r="J550" s="2" t="s">
        <v>7</v>
      </c>
      <c r="K550" s="10" t="n">
        <v>0.0313888888888889</v>
      </c>
    </row>
    <row r="551" customFormat="false" ht="15.75" hidden="false" customHeight="false" outlineLevel="0" collapsed="false">
      <c r="F551" s="1" t="n">
        <v>547</v>
      </c>
      <c r="G551" s="2" t="n">
        <v>4030</v>
      </c>
      <c r="H551" s="0" t="s">
        <v>549</v>
      </c>
      <c r="I551" s="2" t="n">
        <v>31</v>
      </c>
      <c r="J551" s="2" t="s">
        <v>7</v>
      </c>
      <c r="K551" s="10" t="n">
        <v>0.031400462962963</v>
      </c>
    </row>
    <row r="552" customFormat="false" ht="15.75" hidden="false" customHeight="false" outlineLevel="0" collapsed="false">
      <c r="F552" s="1" t="n">
        <v>548</v>
      </c>
      <c r="G552" s="2" t="n">
        <v>653</v>
      </c>
      <c r="H552" s="0" t="s">
        <v>550</v>
      </c>
      <c r="I552" s="2" t="n">
        <v>16</v>
      </c>
      <c r="J552" s="2" t="s">
        <v>7</v>
      </c>
      <c r="K552" s="10" t="n">
        <v>0.031412037037037</v>
      </c>
    </row>
    <row r="553" customFormat="false" ht="15.75" hidden="false" customHeight="false" outlineLevel="0" collapsed="false">
      <c r="F553" s="1" t="n">
        <v>549</v>
      </c>
      <c r="G553" s="2" t="n">
        <v>2372</v>
      </c>
      <c r="H553" s="0" t="s">
        <v>551</v>
      </c>
      <c r="I553" s="2" t="n">
        <v>36</v>
      </c>
      <c r="J553" s="2" t="s">
        <v>7</v>
      </c>
      <c r="K553" s="10" t="n">
        <v>0.031412037037037</v>
      </c>
    </row>
    <row r="554" customFormat="false" ht="15.75" hidden="false" customHeight="false" outlineLevel="0" collapsed="false">
      <c r="F554" s="1" t="n">
        <v>550</v>
      </c>
      <c r="G554" s="2" t="n">
        <v>4479</v>
      </c>
      <c r="H554" s="0" t="s">
        <v>552</v>
      </c>
      <c r="I554" s="2" t="n">
        <v>23</v>
      </c>
      <c r="J554" s="2" t="s">
        <v>7</v>
      </c>
      <c r="K554" s="10" t="n">
        <v>0.031412037037037</v>
      </c>
    </row>
    <row r="555" customFormat="false" ht="15.75" hidden="false" customHeight="false" outlineLevel="0" collapsed="false">
      <c r="F555" s="1" t="n">
        <v>551</v>
      </c>
      <c r="G555" s="2" t="n">
        <v>5164</v>
      </c>
      <c r="H555" s="0" t="s">
        <v>553</v>
      </c>
      <c r="I555" s="2" t="n">
        <v>24</v>
      </c>
      <c r="J555" s="2" t="s">
        <v>7</v>
      </c>
      <c r="K555" s="10" t="n">
        <v>0.031412037037037</v>
      </c>
    </row>
    <row r="556" customFormat="false" ht="15.75" hidden="false" customHeight="false" outlineLevel="0" collapsed="false">
      <c r="F556" s="1" t="n">
        <v>552</v>
      </c>
      <c r="G556" s="2" t="n">
        <v>454</v>
      </c>
      <c r="H556" s="0" t="s">
        <v>554</v>
      </c>
      <c r="I556" s="2" t="n">
        <v>32</v>
      </c>
      <c r="J556" s="2" t="s">
        <v>7</v>
      </c>
      <c r="K556" s="10" t="n">
        <v>0.0314236111111111</v>
      </c>
    </row>
    <row r="557" customFormat="false" ht="15.75" hidden="false" customHeight="false" outlineLevel="0" collapsed="false">
      <c r="F557" s="1" t="n">
        <v>553</v>
      </c>
      <c r="G557" s="2" t="n">
        <v>2972</v>
      </c>
      <c r="H557" s="0" t="s">
        <v>555</v>
      </c>
      <c r="I557" s="2" t="n">
        <v>38</v>
      </c>
      <c r="J557" s="2" t="s">
        <v>7</v>
      </c>
      <c r="K557" s="10" t="n">
        <v>0.0314236111111111</v>
      </c>
    </row>
    <row r="558" customFormat="false" ht="15.75" hidden="false" customHeight="false" outlineLevel="0" collapsed="false">
      <c r="F558" s="1" t="n">
        <v>554</v>
      </c>
      <c r="G558" s="2" t="n">
        <v>3740</v>
      </c>
      <c r="H558" s="0" t="s">
        <v>556</v>
      </c>
      <c r="I558" s="2" t="n">
        <v>28</v>
      </c>
      <c r="J558" s="2" t="s">
        <v>7</v>
      </c>
      <c r="K558" s="10" t="n">
        <v>0.0314236111111111</v>
      </c>
    </row>
    <row r="559" customFormat="false" ht="15.75" hidden="false" customHeight="false" outlineLevel="0" collapsed="false">
      <c r="F559" s="1" t="n">
        <v>555</v>
      </c>
      <c r="G559" s="2" t="n">
        <v>700</v>
      </c>
      <c r="H559" s="0" t="s">
        <v>557</v>
      </c>
      <c r="I559" s="2" t="n">
        <v>44</v>
      </c>
      <c r="J559" s="2" t="s">
        <v>7</v>
      </c>
      <c r="K559" s="10" t="n">
        <v>0.0314351851851852</v>
      </c>
    </row>
    <row r="560" customFormat="false" ht="15.75" hidden="false" customHeight="false" outlineLevel="0" collapsed="false">
      <c r="F560" s="1" t="n">
        <v>556</v>
      </c>
      <c r="G560" s="2" t="n">
        <v>2682</v>
      </c>
      <c r="H560" s="0" t="s">
        <v>558</v>
      </c>
      <c r="I560" s="2" t="n">
        <v>42</v>
      </c>
      <c r="J560" s="2" t="s">
        <v>7</v>
      </c>
      <c r="K560" s="10" t="n">
        <v>0.0314351851851852</v>
      </c>
    </row>
    <row r="561" customFormat="false" ht="15.75" hidden="false" customHeight="false" outlineLevel="0" collapsed="false">
      <c r="F561" s="1" t="n">
        <v>557</v>
      </c>
      <c r="G561" s="2" t="n">
        <v>382</v>
      </c>
      <c r="H561" s="0" t="s">
        <v>559</v>
      </c>
      <c r="I561" s="2" t="n">
        <v>30</v>
      </c>
      <c r="J561" s="2" t="s">
        <v>7</v>
      </c>
      <c r="K561" s="10" t="n">
        <v>0.0314467592592593</v>
      </c>
    </row>
    <row r="562" customFormat="false" ht="15.75" hidden="false" customHeight="false" outlineLevel="0" collapsed="false">
      <c r="F562" s="1" t="n">
        <v>558</v>
      </c>
      <c r="G562" s="2" t="n">
        <v>6413</v>
      </c>
      <c r="H562" s="0" t="s">
        <v>560</v>
      </c>
      <c r="I562" s="2" t="n">
        <v>18</v>
      </c>
      <c r="J562" s="2" t="s">
        <v>7</v>
      </c>
      <c r="K562" s="10" t="n">
        <v>0.0314467592592593</v>
      </c>
    </row>
    <row r="563" customFormat="false" ht="15.75" hidden="false" customHeight="false" outlineLevel="0" collapsed="false">
      <c r="F563" s="1" t="n">
        <v>559</v>
      </c>
      <c r="G563" s="2" t="n">
        <v>6749</v>
      </c>
      <c r="H563" s="0" t="s">
        <v>561</v>
      </c>
      <c r="I563" s="2" t="n">
        <v>38</v>
      </c>
      <c r="J563" s="2" t="s">
        <v>7</v>
      </c>
      <c r="K563" s="10" t="n">
        <v>0.0314467592592593</v>
      </c>
    </row>
    <row r="564" customFormat="false" ht="15.75" hidden="false" customHeight="false" outlineLevel="0" collapsed="false">
      <c r="F564" s="1" t="n">
        <v>560</v>
      </c>
      <c r="G564" s="2" t="n">
        <v>2688</v>
      </c>
      <c r="H564" s="0" t="s">
        <v>562</v>
      </c>
      <c r="I564" s="2" t="n">
        <v>33</v>
      </c>
      <c r="J564" s="2" t="s">
        <v>7</v>
      </c>
      <c r="K564" s="10" t="n">
        <v>0.0314583333333333</v>
      </c>
    </row>
    <row r="565" customFormat="false" ht="15.75" hidden="false" customHeight="false" outlineLevel="0" collapsed="false">
      <c r="F565" s="1" t="n">
        <v>561</v>
      </c>
      <c r="G565" s="2" t="n">
        <v>3904</v>
      </c>
      <c r="H565" s="0" t="s">
        <v>563</v>
      </c>
      <c r="I565" s="2" t="n">
        <v>25</v>
      </c>
      <c r="J565" s="2" t="s">
        <v>7</v>
      </c>
      <c r="K565" s="10" t="n">
        <v>0.0314583333333333</v>
      </c>
    </row>
    <row r="566" customFormat="false" ht="15.75" hidden="false" customHeight="false" outlineLevel="0" collapsed="false">
      <c r="F566" s="1" t="n">
        <v>562</v>
      </c>
      <c r="G566" s="2" t="n">
        <v>1338</v>
      </c>
      <c r="H566" s="0" t="s">
        <v>564</v>
      </c>
      <c r="I566" s="2" t="n">
        <v>30</v>
      </c>
      <c r="J566" s="2" t="s">
        <v>7</v>
      </c>
      <c r="K566" s="10" t="n">
        <v>0.0314699074074074</v>
      </c>
    </row>
    <row r="567" customFormat="false" ht="15.75" hidden="false" customHeight="false" outlineLevel="0" collapsed="false">
      <c r="F567" s="1" t="n">
        <v>563</v>
      </c>
      <c r="G567" s="2" t="n">
        <v>1561</v>
      </c>
      <c r="H567" s="0" t="s">
        <v>565</v>
      </c>
      <c r="I567" s="2" t="n">
        <v>63</v>
      </c>
      <c r="J567" s="2" t="s">
        <v>7</v>
      </c>
      <c r="K567" s="10" t="n">
        <v>0.0314699074074074</v>
      </c>
    </row>
    <row r="568" customFormat="false" ht="15.75" hidden="false" customHeight="false" outlineLevel="0" collapsed="false">
      <c r="F568" s="1" t="n">
        <v>564</v>
      </c>
      <c r="G568" s="2" t="n">
        <v>8003</v>
      </c>
      <c r="H568" s="0" t="s">
        <v>566</v>
      </c>
      <c r="I568" s="2" t="n">
        <v>19</v>
      </c>
      <c r="J568" s="2" t="s">
        <v>7</v>
      </c>
      <c r="K568" s="10" t="n">
        <v>0.0314699074074074</v>
      </c>
    </row>
    <row r="569" customFormat="false" ht="15.75" hidden="false" customHeight="false" outlineLevel="0" collapsed="false">
      <c r="F569" s="1" t="n">
        <v>565</v>
      </c>
      <c r="G569" s="2" t="n">
        <v>2989</v>
      </c>
      <c r="H569" s="0" t="s">
        <v>567</v>
      </c>
      <c r="I569" s="2" t="n">
        <v>33</v>
      </c>
      <c r="J569" s="2" t="s">
        <v>7</v>
      </c>
      <c r="K569" s="10" t="n">
        <v>0.0314814814814815</v>
      </c>
    </row>
    <row r="570" customFormat="false" ht="15.75" hidden="false" customHeight="false" outlineLevel="0" collapsed="false">
      <c r="F570" s="1" t="n">
        <v>566</v>
      </c>
      <c r="G570" s="2" t="n">
        <v>3034</v>
      </c>
      <c r="H570" s="0" t="s">
        <v>568</v>
      </c>
      <c r="I570" s="2" t="n">
        <v>30</v>
      </c>
      <c r="J570" s="2" t="s">
        <v>7</v>
      </c>
      <c r="K570" s="10" t="n">
        <v>0.0314814814814815</v>
      </c>
    </row>
    <row r="571" customFormat="false" ht="15.75" hidden="false" customHeight="false" outlineLevel="0" collapsed="false">
      <c r="F571" s="1" t="n">
        <v>567</v>
      </c>
      <c r="G571" s="2" t="n">
        <v>614</v>
      </c>
      <c r="H571" s="0" t="s">
        <v>569</v>
      </c>
      <c r="I571" s="2" t="n">
        <v>35</v>
      </c>
      <c r="J571" s="2" t="s">
        <v>7</v>
      </c>
      <c r="K571" s="10" t="n">
        <v>0.0314930555555556</v>
      </c>
    </row>
    <row r="572" customFormat="false" ht="15.75" hidden="false" customHeight="false" outlineLevel="0" collapsed="false">
      <c r="F572" s="1" t="n">
        <v>568</v>
      </c>
      <c r="G572" s="2" t="n">
        <v>1510</v>
      </c>
      <c r="H572" s="0" t="s">
        <v>570</v>
      </c>
      <c r="I572" s="2" t="n">
        <v>42</v>
      </c>
      <c r="J572" s="2" t="s">
        <v>7</v>
      </c>
      <c r="K572" s="10" t="n">
        <v>0.0315046296296296</v>
      </c>
    </row>
    <row r="573" customFormat="false" ht="15.75" hidden="false" customHeight="false" outlineLevel="0" collapsed="false">
      <c r="F573" s="1" t="n">
        <v>569</v>
      </c>
      <c r="G573" s="2" t="n">
        <v>4823</v>
      </c>
      <c r="H573" s="0" t="s">
        <v>571</v>
      </c>
      <c r="I573" s="2" t="n">
        <v>20</v>
      </c>
      <c r="J573" s="2" t="s">
        <v>7</v>
      </c>
      <c r="K573" s="10" t="n">
        <v>0.0315046296296296</v>
      </c>
    </row>
    <row r="574" customFormat="false" ht="15.75" hidden="false" customHeight="false" outlineLevel="0" collapsed="false">
      <c r="F574" s="1" t="n">
        <v>570</v>
      </c>
      <c r="G574" s="2" t="n">
        <v>4071</v>
      </c>
      <c r="H574" s="0" t="s">
        <v>572</v>
      </c>
      <c r="I574" s="2" t="n">
        <v>21</v>
      </c>
      <c r="J574" s="2" t="s">
        <v>7</v>
      </c>
      <c r="K574" s="10" t="n">
        <v>0.0315162037037037</v>
      </c>
    </row>
    <row r="575" customFormat="false" ht="15.75" hidden="false" customHeight="false" outlineLevel="0" collapsed="false">
      <c r="F575" s="1" t="n">
        <v>571</v>
      </c>
      <c r="G575" s="2" t="n">
        <v>4262</v>
      </c>
      <c r="H575" s="0" t="s">
        <v>573</v>
      </c>
      <c r="I575" s="2" t="n">
        <v>29</v>
      </c>
      <c r="J575" s="2" t="s">
        <v>7</v>
      </c>
      <c r="K575" s="10" t="n">
        <v>0.0315162037037037</v>
      </c>
    </row>
    <row r="576" customFormat="false" ht="15.75" hidden="false" customHeight="false" outlineLevel="0" collapsed="false">
      <c r="F576" s="1" t="n">
        <v>572</v>
      </c>
      <c r="G576" s="2" t="n">
        <v>4443</v>
      </c>
      <c r="H576" s="0" t="s">
        <v>574</v>
      </c>
      <c r="I576" s="2" t="n">
        <v>18</v>
      </c>
      <c r="J576" s="2" t="s">
        <v>7</v>
      </c>
      <c r="K576" s="10" t="n">
        <v>0.0315162037037037</v>
      </c>
    </row>
    <row r="577" customFormat="false" ht="15.75" hidden="false" customHeight="false" outlineLevel="0" collapsed="false">
      <c r="F577" s="1" t="n">
        <v>573</v>
      </c>
      <c r="G577" s="2" t="n">
        <v>7382</v>
      </c>
      <c r="H577" s="0" t="s">
        <v>575</v>
      </c>
      <c r="I577" s="2" t="n">
        <v>35</v>
      </c>
      <c r="J577" s="2" t="s">
        <v>7</v>
      </c>
      <c r="K577" s="10" t="n">
        <v>0.0315277777777778</v>
      </c>
    </row>
    <row r="578" customFormat="false" ht="15.75" hidden="false" customHeight="false" outlineLevel="0" collapsed="false">
      <c r="F578" s="1" t="n">
        <v>574</v>
      </c>
      <c r="G578" s="2" t="n">
        <v>1583</v>
      </c>
      <c r="H578" s="0" t="s">
        <v>576</v>
      </c>
      <c r="I578" s="2" t="n">
        <v>26</v>
      </c>
      <c r="J578" s="2" t="s">
        <v>7</v>
      </c>
      <c r="K578" s="10" t="n">
        <v>0.0315393518518519</v>
      </c>
    </row>
    <row r="579" customFormat="false" ht="15.75" hidden="false" customHeight="false" outlineLevel="0" collapsed="false">
      <c r="F579" s="1" t="n">
        <v>575</v>
      </c>
      <c r="G579" s="2" t="n">
        <v>1776</v>
      </c>
      <c r="H579" s="0" t="s">
        <v>577</v>
      </c>
      <c r="I579" s="2" t="n">
        <v>30</v>
      </c>
      <c r="J579" s="2" t="s">
        <v>7</v>
      </c>
      <c r="K579" s="10" t="n">
        <v>0.0315625</v>
      </c>
    </row>
    <row r="580" customFormat="false" ht="15.75" hidden="false" customHeight="false" outlineLevel="0" collapsed="false">
      <c r="F580" s="1" t="n">
        <v>576</v>
      </c>
      <c r="G580" s="2" t="n">
        <v>3417</v>
      </c>
      <c r="H580" s="0" t="s">
        <v>578</v>
      </c>
      <c r="I580" s="2" t="n">
        <v>50</v>
      </c>
      <c r="J580" s="2" t="s">
        <v>7</v>
      </c>
      <c r="K580" s="10" t="n">
        <v>0.0315740740740741</v>
      </c>
    </row>
    <row r="581" customFormat="false" ht="15.75" hidden="false" customHeight="false" outlineLevel="0" collapsed="false">
      <c r="F581" s="1" t="n">
        <v>577</v>
      </c>
      <c r="G581" s="2" t="n">
        <v>4928</v>
      </c>
      <c r="H581" s="0" t="s">
        <v>579</v>
      </c>
      <c r="I581" s="2" t="n">
        <v>19</v>
      </c>
      <c r="J581" s="2" t="s">
        <v>7</v>
      </c>
      <c r="K581" s="10" t="n">
        <v>0.0315740740740741</v>
      </c>
    </row>
    <row r="582" customFormat="false" ht="15.75" hidden="false" customHeight="false" outlineLevel="0" collapsed="false">
      <c r="F582" s="1" t="n">
        <v>578</v>
      </c>
      <c r="G582" s="2" t="n">
        <v>7059</v>
      </c>
      <c r="H582" s="0" t="s">
        <v>580</v>
      </c>
      <c r="I582" s="2" t="n">
        <v>22</v>
      </c>
      <c r="J582" s="2" t="s">
        <v>52</v>
      </c>
      <c r="K582" s="10" t="n">
        <v>0.0315740740740741</v>
      </c>
    </row>
    <row r="583" customFormat="false" ht="15.75" hidden="false" customHeight="false" outlineLevel="0" collapsed="false">
      <c r="F583" s="1" t="n">
        <v>579</v>
      </c>
      <c r="G583" s="2" t="n">
        <v>1086</v>
      </c>
      <c r="H583" s="0" t="s">
        <v>581</v>
      </c>
      <c r="I583" s="2" t="n">
        <v>27</v>
      </c>
      <c r="J583" s="2" t="s">
        <v>7</v>
      </c>
      <c r="K583" s="10" t="n">
        <v>0.0315856481481482</v>
      </c>
    </row>
    <row r="584" customFormat="false" ht="15.75" hidden="false" customHeight="false" outlineLevel="0" collapsed="false">
      <c r="F584" s="1" t="n">
        <v>580</v>
      </c>
      <c r="G584" s="2" t="n">
        <v>2509</v>
      </c>
      <c r="H584" s="0" t="s">
        <v>582</v>
      </c>
      <c r="I584" s="2" t="n">
        <v>37</v>
      </c>
      <c r="J584" s="2" t="s">
        <v>7</v>
      </c>
      <c r="K584" s="10" t="n">
        <v>0.0315856481481482</v>
      </c>
    </row>
    <row r="585" customFormat="false" ht="15.75" hidden="false" customHeight="false" outlineLevel="0" collapsed="false">
      <c r="F585" s="1" t="n">
        <v>581</v>
      </c>
      <c r="G585" s="2" t="n">
        <v>1901</v>
      </c>
      <c r="H585" s="0" t="s">
        <v>583</v>
      </c>
      <c r="I585" s="2" t="n">
        <v>42</v>
      </c>
      <c r="J585" s="2" t="s">
        <v>7</v>
      </c>
      <c r="K585" s="10" t="n">
        <v>0.0315972222222222</v>
      </c>
    </row>
    <row r="586" customFormat="false" ht="15.75" hidden="false" customHeight="false" outlineLevel="0" collapsed="false">
      <c r="F586" s="1" t="n">
        <v>582</v>
      </c>
      <c r="G586" s="2" t="n">
        <v>2423</v>
      </c>
      <c r="H586" s="0" t="s">
        <v>584</v>
      </c>
      <c r="I586" s="2" t="n">
        <v>18</v>
      </c>
      <c r="J586" s="2" t="s">
        <v>7</v>
      </c>
      <c r="K586" s="10" t="n">
        <v>0.0315972222222222</v>
      </c>
    </row>
    <row r="587" customFormat="false" ht="15.75" hidden="false" customHeight="false" outlineLevel="0" collapsed="false">
      <c r="F587" s="1" t="n">
        <v>583</v>
      </c>
      <c r="G587" s="2" t="n">
        <v>3850</v>
      </c>
      <c r="H587" s="0" t="s">
        <v>585</v>
      </c>
      <c r="I587" s="2" t="n">
        <v>29</v>
      </c>
      <c r="J587" s="2" t="s">
        <v>7</v>
      </c>
      <c r="K587" s="10" t="n">
        <v>0.0315972222222222</v>
      </c>
    </row>
    <row r="588" customFormat="false" ht="15.75" hidden="false" customHeight="false" outlineLevel="0" collapsed="false">
      <c r="F588" s="1" t="n">
        <v>584</v>
      </c>
      <c r="G588" s="2" t="n">
        <v>4307</v>
      </c>
      <c r="H588" s="0" t="s">
        <v>586</v>
      </c>
      <c r="I588" s="2" t="n">
        <v>31</v>
      </c>
      <c r="J588" s="2" t="s">
        <v>7</v>
      </c>
      <c r="K588" s="10" t="n">
        <v>0.0315972222222222</v>
      </c>
    </row>
    <row r="589" customFormat="false" ht="15.75" hidden="false" customHeight="false" outlineLevel="0" collapsed="false">
      <c r="F589" s="1" t="n">
        <v>585</v>
      </c>
      <c r="G589" s="2" t="n">
        <v>4605</v>
      </c>
      <c r="H589" s="0" t="s">
        <v>587</v>
      </c>
      <c r="I589" s="2" t="n">
        <v>28</v>
      </c>
      <c r="J589" s="2" t="s">
        <v>7</v>
      </c>
      <c r="K589" s="10" t="n">
        <v>0.0316087962962963</v>
      </c>
    </row>
    <row r="590" customFormat="false" ht="15.75" hidden="false" customHeight="false" outlineLevel="0" collapsed="false">
      <c r="F590" s="1" t="n">
        <v>586</v>
      </c>
      <c r="G590" s="2" t="n">
        <v>1558</v>
      </c>
      <c r="H590" s="0" t="s">
        <v>588</v>
      </c>
      <c r="I590" s="2" t="n">
        <v>41</v>
      </c>
      <c r="J590" s="2" t="s">
        <v>7</v>
      </c>
      <c r="K590" s="10" t="n">
        <v>0.0316203703703704</v>
      </c>
    </row>
    <row r="591" customFormat="false" ht="15.75" hidden="false" customHeight="false" outlineLevel="0" collapsed="false">
      <c r="F591" s="1" t="n">
        <v>587</v>
      </c>
      <c r="G591" s="2" t="n">
        <v>3145</v>
      </c>
      <c r="H591" s="0" t="s">
        <v>589</v>
      </c>
      <c r="I591" s="2" t="n">
        <v>27</v>
      </c>
      <c r="J591" s="2" t="s">
        <v>7</v>
      </c>
      <c r="K591" s="10" t="n">
        <v>0.0316203703703704</v>
      </c>
    </row>
    <row r="592" customFormat="false" ht="15.75" hidden="false" customHeight="false" outlineLevel="0" collapsed="false">
      <c r="F592" s="1" t="n">
        <v>588</v>
      </c>
      <c r="G592" s="2" t="n">
        <v>6849</v>
      </c>
      <c r="H592" s="0" t="s">
        <v>590</v>
      </c>
      <c r="I592" s="2" t="n">
        <v>37</v>
      </c>
      <c r="J592" s="2" t="s">
        <v>7</v>
      </c>
      <c r="K592" s="10" t="n">
        <v>0.0316203703703704</v>
      </c>
    </row>
    <row r="593" customFormat="false" ht="15.75" hidden="false" customHeight="false" outlineLevel="0" collapsed="false">
      <c r="F593" s="1" t="n">
        <v>589</v>
      </c>
      <c r="G593" s="2" t="n">
        <v>1726</v>
      </c>
      <c r="H593" s="0" t="s">
        <v>591</v>
      </c>
      <c r="I593" s="2" t="n">
        <v>34</v>
      </c>
      <c r="J593" s="2" t="s">
        <v>7</v>
      </c>
      <c r="K593" s="10" t="n">
        <v>0.0316319444444444</v>
      </c>
    </row>
    <row r="594" customFormat="false" ht="15.75" hidden="false" customHeight="false" outlineLevel="0" collapsed="false">
      <c r="F594" s="1" t="n">
        <v>590</v>
      </c>
      <c r="G594" s="2" t="n">
        <v>2203</v>
      </c>
      <c r="H594" s="0" t="s">
        <v>592</v>
      </c>
      <c r="I594" s="2" t="n">
        <v>44</v>
      </c>
      <c r="J594" s="2" t="s">
        <v>7</v>
      </c>
      <c r="K594" s="10" t="n">
        <v>0.0316319444444444</v>
      </c>
    </row>
    <row r="595" customFormat="false" ht="15.75" hidden="false" customHeight="false" outlineLevel="0" collapsed="false">
      <c r="F595" s="1" t="n">
        <v>591</v>
      </c>
      <c r="G595" s="2" t="n">
        <v>4359</v>
      </c>
      <c r="H595" s="0" t="s">
        <v>593</v>
      </c>
      <c r="I595" s="2" t="n">
        <v>41</v>
      </c>
      <c r="J595" s="2" t="s">
        <v>7</v>
      </c>
      <c r="K595" s="10" t="n">
        <v>0.0316319444444444</v>
      </c>
    </row>
    <row r="596" customFormat="false" ht="15.75" hidden="false" customHeight="false" outlineLevel="0" collapsed="false">
      <c r="F596" s="1" t="n">
        <v>592</v>
      </c>
      <c r="G596" s="2" t="n">
        <v>6936</v>
      </c>
      <c r="H596" s="0" t="s">
        <v>594</v>
      </c>
      <c r="I596" s="2" t="n">
        <v>45</v>
      </c>
      <c r="J596" s="2" t="s">
        <v>7</v>
      </c>
      <c r="K596" s="10" t="n">
        <v>0.0316319444444444</v>
      </c>
    </row>
    <row r="597" customFormat="false" ht="15.75" hidden="false" customHeight="false" outlineLevel="0" collapsed="false">
      <c r="F597" s="1" t="n">
        <v>593</v>
      </c>
      <c r="G597" s="2" t="n">
        <v>645</v>
      </c>
      <c r="H597" s="0" t="s">
        <v>595</v>
      </c>
      <c r="I597" s="2" t="n">
        <v>44</v>
      </c>
      <c r="J597" s="2" t="s">
        <v>7</v>
      </c>
      <c r="K597" s="10" t="n">
        <v>0.0316435185185185</v>
      </c>
    </row>
    <row r="598" customFormat="false" ht="15.75" hidden="false" customHeight="false" outlineLevel="0" collapsed="false">
      <c r="F598" s="1" t="n">
        <v>594</v>
      </c>
      <c r="G598" s="2" t="n">
        <v>4836</v>
      </c>
      <c r="H598" s="0" t="s">
        <v>596</v>
      </c>
      <c r="I598" s="2" t="n">
        <v>42</v>
      </c>
      <c r="J598" s="2" t="s">
        <v>7</v>
      </c>
      <c r="K598" s="10" t="n">
        <v>0.0316435185185185</v>
      </c>
    </row>
    <row r="599" customFormat="false" ht="15.75" hidden="false" customHeight="false" outlineLevel="0" collapsed="false">
      <c r="F599" s="1" t="n">
        <v>595</v>
      </c>
      <c r="G599" s="2" t="n">
        <v>2788</v>
      </c>
      <c r="H599" s="0" t="s">
        <v>597</v>
      </c>
      <c r="I599" s="2" t="n">
        <v>42</v>
      </c>
      <c r="J599" s="2" t="s">
        <v>7</v>
      </c>
      <c r="K599" s="10" t="n">
        <v>0.0316550925925926</v>
      </c>
    </row>
    <row r="600" customFormat="false" ht="15.75" hidden="false" customHeight="false" outlineLevel="0" collapsed="false">
      <c r="F600" s="1" t="n">
        <v>596</v>
      </c>
      <c r="G600" s="2" t="n">
        <v>3814</v>
      </c>
      <c r="H600" s="0" t="s">
        <v>598</v>
      </c>
      <c r="I600" s="2" t="n">
        <v>16</v>
      </c>
      <c r="J600" s="2" t="s">
        <v>7</v>
      </c>
      <c r="K600" s="10" t="n">
        <v>0.0316550925925926</v>
      </c>
    </row>
    <row r="601" customFormat="false" ht="15.75" hidden="false" customHeight="false" outlineLevel="0" collapsed="false">
      <c r="F601" s="1" t="n">
        <v>597</v>
      </c>
      <c r="G601" s="2" t="n">
        <v>4611</v>
      </c>
      <c r="H601" s="0" t="s">
        <v>599</v>
      </c>
      <c r="I601" s="2" t="n">
        <v>33</v>
      </c>
      <c r="J601" s="2" t="s">
        <v>7</v>
      </c>
      <c r="K601" s="10" t="n">
        <v>0.0316666666666667</v>
      </c>
    </row>
    <row r="602" customFormat="false" ht="15.75" hidden="false" customHeight="false" outlineLevel="0" collapsed="false">
      <c r="F602" s="1" t="n">
        <v>598</v>
      </c>
      <c r="G602" s="2" t="n">
        <v>1565</v>
      </c>
      <c r="H602" s="0" t="s">
        <v>600</v>
      </c>
      <c r="I602" s="2" t="n">
        <v>39</v>
      </c>
      <c r="J602" s="2" t="s">
        <v>7</v>
      </c>
      <c r="K602" s="10" t="n">
        <v>0.0316782407407407</v>
      </c>
    </row>
    <row r="603" customFormat="false" ht="15.75" hidden="false" customHeight="false" outlineLevel="0" collapsed="false">
      <c r="F603" s="1" t="n">
        <v>599</v>
      </c>
      <c r="G603" s="2" t="n">
        <v>7407</v>
      </c>
      <c r="H603" s="0" t="s">
        <v>601</v>
      </c>
      <c r="I603" s="2" t="n">
        <v>33</v>
      </c>
      <c r="J603" s="2" t="s">
        <v>7</v>
      </c>
      <c r="K603" s="10" t="n">
        <v>0.0316782407407407</v>
      </c>
    </row>
    <row r="604" customFormat="false" ht="15.75" hidden="false" customHeight="false" outlineLevel="0" collapsed="false">
      <c r="F604" s="1" t="n">
        <v>600</v>
      </c>
      <c r="G604" s="2" t="n">
        <v>36</v>
      </c>
      <c r="H604" s="0" t="s">
        <v>602</v>
      </c>
      <c r="I604" s="2" t="n">
        <v>40</v>
      </c>
      <c r="J604" s="2" t="s">
        <v>52</v>
      </c>
      <c r="K604" s="10" t="n">
        <v>0.031712962962963</v>
      </c>
    </row>
    <row r="605" customFormat="false" ht="15.75" hidden="false" customHeight="false" outlineLevel="0" collapsed="false">
      <c r="F605" s="1" t="n">
        <v>601</v>
      </c>
      <c r="G605" s="2" t="n">
        <v>7478</v>
      </c>
      <c r="H605" s="0" t="s">
        <v>603</v>
      </c>
      <c r="I605" s="2" t="n">
        <v>24</v>
      </c>
      <c r="J605" s="2" t="s">
        <v>7</v>
      </c>
      <c r="K605" s="10" t="n">
        <v>0.031712962962963</v>
      </c>
    </row>
    <row r="606" customFormat="false" ht="15.75" hidden="false" customHeight="false" outlineLevel="0" collapsed="false">
      <c r="F606" s="1" t="n">
        <v>602</v>
      </c>
      <c r="G606" s="2" t="n">
        <v>7538</v>
      </c>
      <c r="H606" s="0" t="s">
        <v>604</v>
      </c>
      <c r="I606" s="2" t="n">
        <v>30</v>
      </c>
      <c r="J606" s="2" t="s">
        <v>7</v>
      </c>
      <c r="K606" s="10" t="n">
        <v>0.031712962962963</v>
      </c>
    </row>
    <row r="607" customFormat="false" ht="15.75" hidden="false" customHeight="false" outlineLevel="0" collapsed="false">
      <c r="F607" s="1" t="n">
        <v>603</v>
      </c>
      <c r="G607" s="2" t="n">
        <v>7252</v>
      </c>
      <c r="H607" s="0" t="s">
        <v>605</v>
      </c>
      <c r="I607" s="2" t="n">
        <v>31</v>
      </c>
      <c r="J607" s="2" t="s">
        <v>7</v>
      </c>
      <c r="K607" s="10" t="n">
        <v>0.031724537037037</v>
      </c>
    </row>
    <row r="608" customFormat="false" ht="15.75" hidden="false" customHeight="false" outlineLevel="0" collapsed="false">
      <c r="F608" s="1" t="n">
        <v>604</v>
      </c>
      <c r="G608" s="2" t="n">
        <v>2012</v>
      </c>
      <c r="H608" s="0" t="s">
        <v>606</v>
      </c>
      <c r="I608" s="2" t="n">
        <v>19</v>
      </c>
      <c r="J608" s="2" t="s">
        <v>7</v>
      </c>
      <c r="K608" s="10" t="n">
        <v>0.0317361111111111</v>
      </c>
    </row>
    <row r="609" customFormat="false" ht="15.75" hidden="false" customHeight="false" outlineLevel="0" collapsed="false">
      <c r="F609" s="1" t="n">
        <v>605</v>
      </c>
      <c r="G609" s="2" t="n">
        <v>3848</v>
      </c>
      <c r="H609" s="0" t="s">
        <v>607</v>
      </c>
      <c r="I609" s="2" t="n">
        <v>20</v>
      </c>
      <c r="J609" s="2" t="s">
        <v>7</v>
      </c>
      <c r="K609" s="10" t="n">
        <v>0.0317361111111111</v>
      </c>
    </row>
    <row r="610" customFormat="false" ht="15.75" hidden="false" customHeight="false" outlineLevel="0" collapsed="false">
      <c r="F610" s="1" t="n">
        <v>606</v>
      </c>
      <c r="G610" s="2" t="n">
        <v>5000</v>
      </c>
      <c r="H610" s="0" t="s">
        <v>608</v>
      </c>
      <c r="I610" s="2" t="n">
        <v>33</v>
      </c>
      <c r="J610" s="2" t="s">
        <v>7</v>
      </c>
      <c r="K610" s="10" t="n">
        <v>0.0317361111111111</v>
      </c>
    </row>
    <row r="611" customFormat="false" ht="15.75" hidden="false" customHeight="false" outlineLevel="0" collapsed="false">
      <c r="F611" s="1" t="n">
        <v>607</v>
      </c>
      <c r="G611" s="2" t="n">
        <v>2553</v>
      </c>
      <c r="H611" s="0" t="s">
        <v>609</v>
      </c>
      <c r="I611" s="2" t="n">
        <v>49</v>
      </c>
      <c r="J611" s="2" t="s">
        <v>7</v>
      </c>
      <c r="K611" s="10" t="n">
        <v>0.0317476851851852</v>
      </c>
    </row>
    <row r="612" customFormat="false" ht="15.75" hidden="false" customHeight="false" outlineLevel="0" collapsed="false">
      <c r="F612" s="1" t="n">
        <v>608</v>
      </c>
      <c r="G612" s="2" t="n">
        <v>6041</v>
      </c>
      <c r="H612" s="0" t="s">
        <v>610</v>
      </c>
      <c r="I612" s="2" t="n">
        <v>47</v>
      </c>
      <c r="J612" s="2" t="s">
        <v>7</v>
      </c>
      <c r="K612" s="10" t="n">
        <v>0.0317592592592593</v>
      </c>
    </row>
    <row r="613" customFormat="false" ht="15.75" hidden="false" customHeight="false" outlineLevel="0" collapsed="false">
      <c r="F613" s="1" t="n">
        <v>609</v>
      </c>
      <c r="G613" s="2" t="n">
        <v>750</v>
      </c>
      <c r="H613" s="0" t="s">
        <v>611</v>
      </c>
      <c r="I613" s="2" t="n">
        <v>45</v>
      </c>
      <c r="J613" s="2" t="s">
        <v>7</v>
      </c>
      <c r="K613" s="10" t="n">
        <v>0.0317708333333333</v>
      </c>
    </row>
    <row r="614" customFormat="false" ht="15.75" hidden="false" customHeight="false" outlineLevel="0" collapsed="false">
      <c r="F614" s="1" t="n">
        <v>610</v>
      </c>
      <c r="G614" s="2" t="n">
        <v>751</v>
      </c>
      <c r="H614" s="0" t="s">
        <v>612</v>
      </c>
      <c r="I614" s="2" t="n">
        <v>44</v>
      </c>
      <c r="J614" s="2" t="s">
        <v>7</v>
      </c>
      <c r="K614" s="10" t="n">
        <v>0.0317708333333333</v>
      </c>
    </row>
    <row r="615" customFormat="false" ht="15.75" hidden="false" customHeight="false" outlineLevel="0" collapsed="false">
      <c r="F615" s="1" t="n">
        <v>611</v>
      </c>
      <c r="G615" s="2" t="n">
        <v>1018</v>
      </c>
      <c r="H615" s="0" t="s">
        <v>613</v>
      </c>
      <c r="I615" s="2" t="n">
        <v>37</v>
      </c>
      <c r="J615" s="2" t="s">
        <v>7</v>
      </c>
      <c r="K615" s="10" t="n">
        <v>0.0317708333333333</v>
      </c>
    </row>
    <row r="616" customFormat="false" ht="15.75" hidden="false" customHeight="false" outlineLevel="0" collapsed="false">
      <c r="F616" s="1" t="n">
        <v>612</v>
      </c>
      <c r="G616" s="2" t="n">
        <v>1373</v>
      </c>
      <c r="H616" s="0" t="s">
        <v>614</v>
      </c>
      <c r="I616" s="2" t="n">
        <v>21</v>
      </c>
      <c r="J616" s="2" t="s">
        <v>7</v>
      </c>
      <c r="K616" s="10" t="n">
        <v>0.0317708333333333</v>
      </c>
    </row>
    <row r="617" customFormat="false" ht="15.75" hidden="false" customHeight="false" outlineLevel="0" collapsed="false">
      <c r="F617" s="1" t="n">
        <v>613</v>
      </c>
      <c r="G617" s="2" t="n">
        <v>4452</v>
      </c>
      <c r="H617" s="0" t="s">
        <v>615</v>
      </c>
      <c r="I617" s="2" t="n">
        <v>43</v>
      </c>
      <c r="J617" s="2" t="s">
        <v>7</v>
      </c>
      <c r="K617" s="10" t="n">
        <v>0.0317708333333333</v>
      </c>
    </row>
    <row r="618" customFormat="false" ht="15.75" hidden="false" customHeight="false" outlineLevel="0" collapsed="false">
      <c r="F618" s="1" t="n">
        <v>614</v>
      </c>
      <c r="G618" s="2" t="n">
        <v>6387</v>
      </c>
      <c r="H618" s="0" t="s">
        <v>616</v>
      </c>
      <c r="I618" s="2" t="n">
        <v>20</v>
      </c>
      <c r="J618" s="2" t="s">
        <v>7</v>
      </c>
      <c r="K618" s="10" t="n">
        <v>0.0317708333333333</v>
      </c>
    </row>
    <row r="619" customFormat="false" ht="15.75" hidden="false" customHeight="false" outlineLevel="0" collapsed="false">
      <c r="F619" s="1" t="n">
        <v>615</v>
      </c>
      <c r="G619" s="2" t="n">
        <v>4456</v>
      </c>
      <c r="H619" s="0" t="s">
        <v>617</v>
      </c>
      <c r="I619" s="2" t="n">
        <v>21</v>
      </c>
      <c r="J619" s="2" t="s">
        <v>7</v>
      </c>
      <c r="K619" s="10" t="n">
        <v>0.0317824074074074</v>
      </c>
    </row>
    <row r="620" customFormat="false" ht="15.75" hidden="false" customHeight="false" outlineLevel="0" collapsed="false">
      <c r="F620" s="1" t="n">
        <v>616</v>
      </c>
      <c r="G620" s="2" t="n">
        <v>5350</v>
      </c>
      <c r="H620" s="0" t="s">
        <v>618</v>
      </c>
      <c r="I620" s="2" t="n">
        <v>35</v>
      </c>
      <c r="J620" s="2" t="s">
        <v>7</v>
      </c>
      <c r="K620" s="10" t="n">
        <v>0.0317824074074074</v>
      </c>
    </row>
    <row r="621" customFormat="false" ht="15.75" hidden="false" customHeight="false" outlineLevel="0" collapsed="false">
      <c r="F621" s="1" t="n">
        <v>617</v>
      </c>
      <c r="G621" s="2" t="n">
        <v>5482</v>
      </c>
      <c r="H621" s="0" t="s">
        <v>619</v>
      </c>
      <c r="I621" s="2" t="n">
        <v>37</v>
      </c>
      <c r="J621" s="2" t="s">
        <v>7</v>
      </c>
      <c r="K621" s="10" t="n">
        <v>0.0317824074074074</v>
      </c>
    </row>
    <row r="622" customFormat="false" ht="15.75" hidden="false" customHeight="false" outlineLevel="0" collapsed="false">
      <c r="F622" s="1" t="n">
        <v>618</v>
      </c>
      <c r="G622" s="2" t="n">
        <v>2370</v>
      </c>
      <c r="H622" s="0" t="s">
        <v>620</v>
      </c>
      <c r="I622" s="2" t="n">
        <v>50</v>
      </c>
      <c r="J622" s="2" t="s">
        <v>7</v>
      </c>
      <c r="K622" s="10" t="n">
        <v>0.0317939814814815</v>
      </c>
    </row>
    <row r="623" customFormat="false" ht="15.75" hidden="false" customHeight="false" outlineLevel="0" collapsed="false">
      <c r="F623" s="1" t="n">
        <v>619</v>
      </c>
      <c r="G623" s="2" t="n">
        <v>2583</v>
      </c>
      <c r="H623" s="0" t="s">
        <v>621</v>
      </c>
      <c r="I623" s="2" t="n">
        <v>46</v>
      </c>
      <c r="J623" s="2" t="s">
        <v>7</v>
      </c>
      <c r="K623" s="10" t="n">
        <v>0.0318055555555556</v>
      </c>
    </row>
    <row r="624" customFormat="false" ht="15.75" hidden="false" customHeight="false" outlineLevel="0" collapsed="false">
      <c r="F624" s="1" t="n">
        <v>620</v>
      </c>
      <c r="G624" s="2" t="n">
        <v>6362</v>
      </c>
      <c r="H624" s="0" t="s">
        <v>622</v>
      </c>
      <c r="I624" s="2" t="n">
        <v>57</v>
      </c>
      <c r="J624" s="2" t="s">
        <v>7</v>
      </c>
      <c r="K624" s="10" t="n">
        <v>0.0318055555555556</v>
      </c>
    </row>
    <row r="625" customFormat="false" ht="15.75" hidden="false" customHeight="false" outlineLevel="0" collapsed="false">
      <c r="F625" s="1" t="n">
        <v>621</v>
      </c>
      <c r="G625" s="2" t="n">
        <v>472</v>
      </c>
      <c r="H625" s="0" t="s">
        <v>623</v>
      </c>
      <c r="I625" s="2" t="n">
        <v>22</v>
      </c>
      <c r="J625" s="2" t="s">
        <v>7</v>
      </c>
      <c r="K625" s="10" t="n">
        <v>0.0318287037037037</v>
      </c>
    </row>
    <row r="626" customFormat="false" ht="15.75" hidden="false" customHeight="false" outlineLevel="0" collapsed="false">
      <c r="F626" s="1" t="n">
        <v>622</v>
      </c>
      <c r="G626" s="2" t="n">
        <v>6382</v>
      </c>
      <c r="H626" s="0" t="s">
        <v>624</v>
      </c>
      <c r="I626" s="2" t="n">
        <v>44</v>
      </c>
      <c r="J626" s="2" t="s">
        <v>7</v>
      </c>
      <c r="K626" s="10" t="n">
        <v>0.0318287037037037</v>
      </c>
    </row>
    <row r="627" customFormat="false" ht="15.75" hidden="false" customHeight="false" outlineLevel="0" collapsed="false">
      <c r="F627" s="1" t="n">
        <v>623</v>
      </c>
      <c r="G627" s="2" t="n">
        <v>6466</v>
      </c>
      <c r="H627" s="0" t="s">
        <v>625</v>
      </c>
      <c r="I627" s="2" t="n">
        <v>38</v>
      </c>
      <c r="J627" s="2" t="s">
        <v>7</v>
      </c>
      <c r="K627" s="10" t="n">
        <v>0.0318287037037037</v>
      </c>
    </row>
    <row r="628" customFormat="false" ht="15.75" hidden="false" customHeight="false" outlineLevel="0" collapsed="false">
      <c r="F628" s="1" t="n">
        <v>624</v>
      </c>
      <c r="G628" s="2" t="n">
        <v>6744</v>
      </c>
      <c r="H628" s="0" t="s">
        <v>626</v>
      </c>
      <c r="I628" s="2" t="n">
        <v>41</v>
      </c>
      <c r="J628" s="2" t="s">
        <v>7</v>
      </c>
      <c r="K628" s="10" t="n">
        <v>0.0318287037037037</v>
      </c>
    </row>
    <row r="629" customFormat="false" ht="15.75" hidden="false" customHeight="false" outlineLevel="0" collapsed="false">
      <c r="F629" s="1" t="n">
        <v>625</v>
      </c>
      <c r="G629" s="2" t="n">
        <v>2425</v>
      </c>
      <c r="H629" s="0" t="s">
        <v>627</v>
      </c>
      <c r="I629" s="2" t="n">
        <v>34</v>
      </c>
      <c r="J629" s="2" t="s">
        <v>7</v>
      </c>
      <c r="K629" s="10" t="n">
        <v>0.0318402777777778</v>
      </c>
    </row>
    <row r="630" customFormat="false" ht="15.75" hidden="false" customHeight="false" outlineLevel="0" collapsed="false">
      <c r="F630" s="1" t="n">
        <v>626</v>
      </c>
      <c r="G630" s="2" t="n">
        <v>4743</v>
      </c>
      <c r="H630" s="0" t="s">
        <v>628</v>
      </c>
      <c r="I630" s="2" t="n">
        <v>37</v>
      </c>
      <c r="J630" s="2" t="s">
        <v>7</v>
      </c>
      <c r="K630" s="10" t="n">
        <v>0.0318402777777778</v>
      </c>
    </row>
    <row r="631" customFormat="false" ht="15.75" hidden="false" customHeight="false" outlineLevel="0" collapsed="false">
      <c r="F631" s="1" t="n">
        <v>627</v>
      </c>
      <c r="G631" s="2" t="n">
        <v>7177</v>
      </c>
      <c r="H631" s="0" t="s">
        <v>629</v>
      </c>
      <c r="I631" s="2" t="n">
        <v>43</v>
      </c>
      <c r="J631" s="2" t="s">
        <v>7</v>
      </c>
      <c r="K631" s="10" t="n">
        <v>0.0318402777777778</v>
      </c>
    </row>
    <row r="632" customFormat="false" ht="15.75" hidden="false" customHeight="false" outlineLevel="0" collapsed="false">
      <c r="F632" s="1" t="n">
        <v>628</v>
      </c>
      <c r="G632" s="2" t="n">
        <v>7526</v>
      </c>
      <c r="H632" s="0" t="s">
        <v>630</v>
      </c>
      <c r="I632" s="2" t="n">
        <v>40</v>
      </c>
      <c r="J632" s="2" t="s">
        <v>7</v>
      </c>
      <c r="K632" s="10" t="n">
        <v>0.0318402777777778</v>
      </c>
    </row>
    <row r="633" customFormat="false" ht="15.75" hidden="false" customHeight="false" outlineLevel="0" collapsed="false">
      <c r="F633" s="1" t="n">
        <v>629</v>
      </c>
      <c r="G633" s="2" t="n">
        <v>4742</v>
      </c>
      <c r="H633" s="0" t="s">
        <v>631</v>
      </c>
      <c r="I633" s="2" t="n">
        <v>47</v>
      </c>
      <c r="J633" s="2" t="s">
        <v>7</v>
      </c>
      <c r="K633" s="10" t="n">
        <v>0.0318518518518519</v>
      </c>
    </row>
    <row r="634" customFormat="false" ht="15.75" hidden="false" customHeight="false" outlineLevel="0" collapsed="false">
      <c r="F634" s="1" t="n">
        <v>630</v>
      </c>
      <c r="G634" s="2" t="n">
        <v>3820</v>
      </c>
      <c r="H634" s="0" t="s">
        <v>632</v>
      </c>
      <c r="I634" s="2" t="n">
        <v>21</v>
      </c>
      <c r="J634" s="2" t="s">
        <v>7</v>
      </c>
      <c r="K634" s="10" t="n">
        <v>0.0318634259259259</v>
      </c>
    </row>
    <row r="635" customFormat="false" ht="15.75" hidden="false" customHeight="false" outlineLevel="0" collapsed="false">
      <c r="F635" s="1" t="n">
        <v>631</v>
      </c>
      <c r="G635" s="2" t="n">
        <v>4287</v>
      </c>
      <c r="H635" s="0" t="s">
        <v>633</v>
      </c>
      <c r="I635" s="2" t="n">
        <v>47</v>
      </c>
      <c r="J635" s="2" t="s">
        <v>7</v>
      </c>
      <c r="K635" s="10" t="n">
        <v>0.031875</v>
      </c>
    </row>
    <row r="636" customFormat="false" ht="15.75" hidden="false" customHeight="false" outlineLevel="0" collapsed="false">
      <c r="F636" s="1" t="n">
        <v>632</v>
      </c>
      <c r="G636" s="2" t="n">
        <v>4374</v>
      </c>
      <c r="H636" s="0" t="s">
        <v>634</v>
      </c>
      <c r="I636" s="2" t="n">
        <v>47</v>
      </c>
      <c r="J636" s="2" t="s">
        <v>7</v>
      </c>
      <c r="K636" s="10" t="n">
        <v>0.031875</v>
      </c>
    </row>
    <row r="637" customFormat="false" ht="15.75" hidden="false" customHeight="false" outlineLevel="0" collapsed="false">
      <c r="F637" s="1" t="n">
        <v>633</v>
      </c>
      <c r="G637" s="2" t="n">
        <v>4965</v>
      </c>
      <c r="H637" s="0" t="s">
        <v>635</v>
      </c>
      <c r="I637" s="2" t="n">
        <v>25</v>
      </c>
      <c r="J637" s="2" t="s">
        <v>7</v>
      </c>
      <c r="K637" s="10" t="n">
        <v>0.031875</v>
      </c>
    </row>
    <row r="638" customFormat="false" ht="15.75" hidden="false" customHeight="false" outlineLevel="0" collapsed="false">
      <c r="F638" s="1" t="n">
        <v>634</v>
      </c>
      <c r="G638" s="2" t="n">
        <v>4988</v>
      </c>
      <c r="H638" s="0" t="s">
        <v>636</v>
      </c>
      <c r="I638" s="2" t="n">
        <v>44</v>
      </c>
      <c r="J638" s="2" t="s">
        <v>7</v>
      </c>
      <c r="K638" s="10" t="n">
        <v>0.031875</v>
      </c>
    </row>
    <row r="639" customFormat="false" ht="15.75" hidden="false" customHeight="false" outlineLevel="0" collapsed="false">
      <c r="F639" s="1" t="n">
        <v>635</v>
      </c>
      <c r="G639" s="2" t="n">
        <v>6060</v>
      </c>
      <c r="H639" s="0" t="s">
        <v>637</v>
      </c>
      <c r="I639" s="2" t="n">
        <v>31</v>
      </c>
      <c r="J639" s="2" t="s">
        <v>7</v>
      </c>
      <c r="K639" s="10" t="n">
        <v>0.031875</v>
      </c>
    </row>
    <row r="640" customFormat="false" ht="15.75" hidden="false" customHeight="false" outlineLevel="0" collapsed="false">
      <c r="F640" s="1" t="n">
        <v>636</v>
      </c>
      <c r="G640" s="2" t="n">
        <v>2384</v>
      </c>
      <c r="H640" s="0" t="s">
        <v>638</v>
      </c>
      <c r="I640" s="2" t="n">
        <v>31</v>
      </c>
      <c r="J640" s="2" t="s">
        <v>7</v>
      </c>
      <c r="K640" s="10" t="n">
        <v>0.0318865740740741</v>
      </c>
    </row>
    <row r="641" customFormat="false" ht="15.75" hidden="false" customHeight="false" outlineLevel="0" collapsed="false">
      <c r="F641" s="1" t="n">
        <v>637</v>
      </c>
      <c r="G641" s="2" t="n">
        <v>6204</v>
      </c>
      <c r="H641" s="0" t="s">
        <v>639</v>
      </c>
      <c r="I641" s="2" t="n">
        <v>17</v>
      </c>
      <c r="J641" s="2" t="s">
        <v>7</v>
      </c>
      <c r="K641" s="10" t="n">
        <v>0.0318981481481482</v>
      </c>
    </row>
    <row r="642" customFormat="false" ht="15.75" hidden="false" customHeight="false" outlineLevel="0" collapsed="false">
      <c r="F642" s="1" t="n">
        <v>638</v>
      </c>
      <c r="G642" s="2" t="n">
        <v>2152</v>
      </c>
      <c r="H642" s="0" t="s">
        <v>640</v>
      </c>
      <c r="I642" s="2" t="n">
        <v>42</v>
      </c>
      <c r="J642" s="2" t="s">
        <v>7</v>
      </c>
      <c r="K642" s="10" t="n">
        <v>0.0319097222222222</v>
      </c>
    </row>
    <row r="643" customFormat="false" ht="15.75" hidden="false" customHeight="false" outlineLevel="0" collapsed="false">
      <c r="F643" s="1" t="n">
        <v>639</v>
      </c>
      <c r="G643" s="2" t="n">
        <v>4565</v>
      </c>
      <c r="H643" s="0" t="s">
        <v>641</v>
      </c>
      <c r="I643" s="2" t="n">
        <v>42</v>
      </c>
      <c r="J643" s="2" t="s">
        <v>7</v>
      </c>
      <c r="K643" s="10" t="n">
        <v>0.0319097222222222</v>
      </c>
    </row>
    <row r="644" customFormat="false" ht="15.75" hidden="false" customHeight="false" outlineLevel="0" collapsed="false">
      <c r="F644" s="1" t="n">
        <v>640</v>
      </c>
      <c r="G644" s="2" t="n">
        <v>4913</v>
      </c>
      <c r="H644" s="0" t="s">
        <v>642</v>
      </c>
      <c r="I644" s="2" t="n">
        <v>27</v>
      </c>
      <c r="J644" s="2" t="s">
        <v>7</v>
      </c>
      <c r="K644" s="10" t="n">
        <v>0.0319097222222222</v>
      </c>
    </row>
    <row r="645" customFormat="false" ht="15.75" hidden="false" customHeight="false" outlineLevel="0" collapsed="false">
      <c r="F645" s="1" t="n">
        <v>641</v>
      </c>
      <c r="G645" s="2" t="n">
        <v>6326</v>
      </c>
      <c r="H645" s="0" t="s">
        <v>643</v>
      </c>
      <c r="I645" s="2" t="n">
        <v>24</v>
      </c>
      <c r="J645" s="2" t="s">
        <v>7</v>
      </c>
      <c r="K645" s="10" t="n">
        <v>0.0319097222222222</v>
      </c>
    </row>
    <row r="646" customFormat="false" ht="15.75" hidden="false" customHeight="false" outlineLevel="0" collapsed="false">
      <c r="F646" s="1" t="n">
        <v>642</v>
      </c>
      <c r="G646" s="2" t="n">
        <v>13</v>
      </c>
      <c r="H646" s="0" t="s">
        <v>644</v>
      </c>
      <c r="I646" s="2" t="n">
        <v>44</v>
      </c>
      <c r="J646" s="2" t="s">
        <v>52</v>
      </c>
      <c r="K646" s="10" t="n">
        <v>0.0319212962962963</v>
      </c>
    </row>
    <row r="647" customFormat="false" ht="15.75" hidden="false" customHeight="false" outlineLevel="0" collapsed="false">
      <c r="F647" s="1" t="n">
        <v>643</v>
      </c>
      <c r="G647" s="2" t="n">
        <v>874</v>
      </c>
      <c r="H647" s="0" t="s">
        <v>645</v>
      </c>
      <c r="I647" s="2" t="n">
        <v>35</v>
      </c>
      <c r="J647" s="2" t="s">
        <v>7</v>
      </c>
      <c r="K647" s="10" t="n">
        <v>0.0319212962962963</v>
      </c>
    </row>
    <row r="648" customFormat="false" ht="15.75" hidden="false" customHeight="false" outlineLevel="0" collapsed="false">
      <c r="F648" s="1" t="n">
        <v>644</v>
      </c>
      <c r="G648" s="2" t="n">
        <v>3271</v>
      </c>
      <c r="H648" s="0" t="s">
        <v>646</v>
      </c>
      <c r="I648" s="2" t="n">
        <v>33</v>
      </c>
      <c r="J648" s="2" t="s">
        <v>7</v>
      </c>
      <c r="K648" s="10" t="n">
        <v>0.0319212962962963</v>
      </c>
    </row>
    <row r="649" customFormat="false" ht="15.75" hidden="false" customHeight="false" outlineLevel="0" collapsed="false">
      <c r="F649" s="1" t="n">
        <v>645</v>
      </c>
      <c r="G649" s="2" t="n">
        <v>1756</v>
      </c>
      <c r="H649" s="0" t="s">
        <v>647</v>
      </c>
      <c r="I649" s="2" t="n">
        <v>36</v>
      </c>
      <c r="J649" s="2" t="s">
        <v>7</v>
      </c>
      <c r="K649" s="10" t="n">
        <v>0.0319328703703704</v>
      </c>
    </row>
    <row r="650" customFormat="false" ht="15.75" hidden="false" customHeight="false" outlineLevel="0" collapsed="false">
      <c r="F650" s="1" t="n">
        <v>646</v>
      </c>
      <c r="G650" s="2" t="n">
        <v>2068</v>
      </c>
      <c r="H650" s="0" t="s">
        <v>648</v>
      </c>
      <c r="I650" s="2" t="n">
        <v>26</v>
      </c>
      <c r="J650" s="2" t="s">
        <v>7</v>
      </c>
      <c r="K650" s="10" t="n">
        <v>0.0319328703703704</v>
      </c>
    </row>
    <row r="651" customFormat="false" ht="15.75" hidden="false" customHeight="false" outlineLevel="0" collapsed="false">
      <c r="F651" s="1" t="n">
        <v>647</v>
      </c>
      <c r="G651" s="2" t="n">
        <v>5237</v>
      </c>
      <c r="H651" s="0" t="s">
        <v>649</v>
      </c>
      <c r="I651" s="2" t="n">
        <v>25</v>
      </c>
      <c r="J651" s="2" t="s">
        <v>7</v>
      </c>
      <c r="K651" s="10" t="n">
        <v>0.0319328703703704</v>
      </c>
    </row>
    <row r="652" customFormat="false" ht="15.75" hidden="false" customHeight="false" outlineLevel="0" collapsed="false">
      <c r="F652" s="1" t="n">
        <v>648</v>
      </c>
      <c r="G652" s="2" t="n">
        <v>6745</v>
      </c>
      <c r="H652" s="0" t="s">
        <v>650</v>
      </c>
      <c r="I652" s="2" t="n">
        <v>31</v>
      </c>
      <c r="J652" s="2" t="s">
        <v>7</v>
      </c>
      <c r="K652" s="10" t="n">
        <v>0.0319328703703704</v>
      </c>
    </row>
    <row r="653" customFormat="false" ht="15.75" hidden="false" customHeight="false" outlineLevel="0" collapsed="false">
      <c r="F653" s="1" t="n">
        <v>649</v>
      </c>
      <c r="G653" s="2" t="n">
        <v>6244</v>
      </c>
      <c r="H653" s="0" t="s">
        <v>651</v>
      </c>
      <c r="I653" s="2" t="n">
        <v>17</v>
      </c>
      <c r="J653" s="2" t="s">
        <v>7</v>
      </c>
      <c r="K653" s="10" t="n">
        <v>0.0319444444444445</v>
      </c>
    </row>
    <row r="654" customFormat="false" ht="15.75" hidden="false" customHeight="false" outlineLevel="0" collapsed="false">
      <c r="F654" s="1" t="n">
        <v>650</v>
      </c>
      <c r="G654" s="2" t="n">
        <v>6327</v>
      </c>
      <c r="H654" s="0" t="s">
        <v>652</v>
      </c>
      <c r="I654" s="2" t="n">
        <v>31</v>
      </c>
      <c r="J654" s="2" t="s">
        <v>7</v>
      </c>
      <c r="K654" s="10" t="n">
        <v>0.0319444444444445</v>
      </c>
    </row>
    <row r="655" customFormat="false" ht="15.75" hidden="false" customHeight="false" outlineLevel="0" collapsed="false">
      <c r="F655" s="1" t="n">
        <v>651</v>
      </c>
      <c r="G655" s="2" t="n">
        <v>867</v>
      </c>
      <c r="H655" s="0" t="s">
        <v>653</v>
      </c>
      <c r="I655" s="2" t="n">
        <v>18</v>
      </c>
      <c r="J655" s="2" t="s">
        <v>7</v>
      </c>
      <c r="K655" s="10" t="n">
        <v>0.0319560185185185</v>
      </c>
    </row>
    <row r="656" customFormat="false" ht="15.75" hidden="false" customHeight="false" outlineLevel="0" collapsed="false">
      <c r="F656" s="1" t="n">
        <v>652</v>
      </c>
      <c r="G656" s="2" t="n">
        <v>1527</v>
      </c>
      <c r="H656" s="0" t="s">
        <v>654</v>
      </c>
      <c r="I656" s="2" t="n">
        <v>21</v>
      </c>
      <c r="J656" s="2" t="s">
        <v>7</v>
      </c>
      <c r="K656" s="10" t="n">
        <v>0.0319560185185185</v>
      </c>
    </row>
    <row r="657" customFormat="false" ht="15.75" hidden="false" customHeight="false" outlineLevel="0" collapsed="false">
      <c r="F657" s="1" t="n">
        <v>653</v>
      </c>
      <c r="G657" s="2" t="n">
        <v>2975</v>
      </c>
      <c r="H657" s="0" t="s">
        <v>655</v>
      </c>
      <c r="I657" s="2" t="n">
        <v>40</v>
      </c>
      <c r="J657" s="2" t="s">
        <v>7</v>
      </c>
      <c r="K657" s="10" t="n">
        <v>0.0319560185185185</v>
      </c>
    </row>
    <row r="658" customFormat="false" ht="15.75" hidden="false" customHeight="false" outlineLevel="0" collapsed="false">
      <c r="F658" s="1" t="n">
        <v>654</v>
      </c>
      <c r="G658" s="2" t="n">
        <v>3318</v>
      </c>
      <c r="H658" s="0" t="s">
        <v>656</v>
      </c>
      <c r="I658" s="2" t="n">
        <v>31</v>
      </c>
      <c r="J658" s="2" t="s">
        <v>7</v>
      </c>
      <c r="K658" s="10" t="n">
        <v>0.0319560185185185</v>
      </c>
    </row>
    <row r="659" customFormat="false" ht="15.75" hidden="false" customHeight="false" outlineLevel="0" collapsed="false">
      <c r="F659" s="1" t="n">
        <v>655</v>
      </c>
      <c r="G659" s="2" t="n">
        <v>764</v>
      </c>
      <c r="H659" s="0" t="s">
        <v>657</v>
      </c>
      <c r="I659" s="2" t="n">
        <v>44</v>
      </c>
      <c r="J659" s="2" t="s">
        <v>7</v>
      </c>
      <c r="K659" s="10" t="n">
        <v>0.0319675925925926</v>
      </c>
    </row>
    <row r="660" customFormat="false" ht="15.75" hidden="false" customHeight="false" outlineLevel="0" collapsed="false">
      <c r="F660" s="1" t="n">
        <v>656</v>
      </c>
      <c r="G660" s="2" t="n">
        <v>1116</v>
      </c>
      <c r="H660" s="0" t="s">
        <v>658</v>
      </c>
      <c r="I660" s="2" t="n">
        <v>20</v>
      </c>
      <c r="J660" s="2" t="s">
        <v>7</v>
      </c>
      <c r="K660" s="10" t="n">
        <v>0.0319675925925926</v>
      </c>
    </row>
    <row r="661" customFormat="false" ht="15.75" hidden="false" customHeight="false" outlineLevel="0" collapsed="false">
      <c r="F661" s="1" t="n">
        <v>657</v>
      </c>
      <c r="G661" s="2" t="n">
        <v>1080</v>
      </c>
      <c r="H661" s="0" t="s">
        <v>659</v>
      </c>
      <c r="I661" s="2" t="n">
        <v>16</v>
      </c>
      <c r="J661" s="2" t="s">
        <v>7</v>
      </c>
      <c r="K661" s="10" t="n">
        <v>0.0319791666666667</v>
      </c>
    </row>
    <row r="662" customFormat="false" ht="15.75" hidden="false" customHeight="false" outlineLevel="0" collapsed="false">
      <c r="F662" s="1" t="n">
        <v>658</v>
      </c>
      <c r="G662" s="2" t="n">
        <v>2109</v>
      </c>
      <c r="H662" s="0" t="s">
        <v>660</v>
      </c>
      <c r="I662" s="2" t="n">
        <v>33</v>
      </c>
      <c r="J662" s="2" t="s">
        <v>7</v>
      </c>
      <c r="K662" s="10" t="n">
        <v>0.0319791666666667</v>
      </c>
    </row>
    <row r="663" customFormat="false" ht="15.75" hidden="false" customHeight="false" outlineLevel="0" collapsed="false">
      <c r="F663" s="1" t="n">
        <v>659</v>
      </c>
      <c r="G663" s="2" t="n">
        <v>4136</v>
      </c>
      <c r="H663" s="0" t="s">
        <v>661</v>
      </c>
      <c r="I663" s="2" t="n">
        <v>22</v>
      </c>
      <c r="J663" s="2" t="s">
        <v>7</v>
      </c>
      <c r="K663" s="10" t="n">
        <v>0.0319791666666667</v>
      </c>
    </row>
    <row r="664" customFormat="false" ht="15.75" hidden="false" customHeight="false" outlineLevel="0" collapsed="false">
      <c r="F664" s="1" t="n">
        <v>660</v>
      </c>
      <c r="G664" s="2" t="n">
        <v>3160</v>
      </c>
      <c r="H664" s="0" t="s">
        <v>662</v>
      </c>
      <c r="I664" s="2" t="n">
        <v>43</v>
      </c>
      <c r="J664" s="2" t="s">
        <v>7</v>
      </c>
      <c r="K664" s="10" t="n">
        <v>0.0319907407407407</v>
      </c>
    </row>
    <row r="665" customFormat="false" ht="15.75" hidden="false" customHeight="false" outlineLevel="0" collapsed="false">
      <c r="F665" s="1" t="n">
        <v>661</v>
      </c>
      <c r="G665" s="2" t="n">
        <v>3346</v>
      </c>
      <c r="H665" s="0" t="s">
        <v>663</v>
      </c>
      <c r="I665" s="2" t="n">
        <v>26</v>
      </c>
      <c r="J665" s="2" t="s">
        <v>7</v>
      </c>
      <c r="K665" s="10" t="n">
        <v>0.0319907407407407</v>
      </c>
    </row>
    <row r="666" customFormat="false" ht="15.75" hidden="false" customHeight="false" outlineLevel="0" collapsed="false">
      <c r="F666" s="1" t="n">
        <v>662</v>
      </c>
      <c r="G666" s="2" t="n">
        <v>4152</v>
      </c>
      <c r="H666" s="0" t="s">
        <v>664</v>
      </c>
      <c r="I666" s="2" t="n">
        <v>37</v>
      </c>
      <c r="J666" s="2" t="s">
        <v>7</v>
      </c>
      <c r="K666" s="10" t="n">
        <v>0.0319907407407407</v>
      </c>
    </row>
    <row r="667" customFormat="false" ht="15.75" hidden="false" customHeight="false" outlineLevel="0" collapsed="false">
      <c r="F667" s="1" t="n">
        <v>663</v>
      </c>
      <c r="G667" s="2" t="n">
        <v>6077</v>
      </c>
      <c r="H667" s="0" t="s">
        <v>665</v>
      </c>
      <c r="I667" s="2" t="n">
        <v>43</v>
      </c>
      <c r="J667" s="2" t="s">
        <v>7</v>
      </c>
      <c r="K667" s="10" t="n">
        <v>0.0319907407407407</v>
      </c>
    </row>
    <row r="668" customFormat="false" ht="15.75" hidden="false" customHeight="false" outlineLevel="0" collapsed="false">
      <c r="F668" s="1" t="n">
        <v>664</v>
      </c>
      <c r="G668" s="2" t="n">
        <v>7243</v>
      </c>
      <c r="H668" s="0" t="s">
        <v>666</v>
      </c>
      <c r="I668" s="2" t="n">
        <v>21</v>
      </c>
      <c r="J668" s="2" t="s">
        <v>7</v>
      </c>
      <c r="K668" s="10" t="n">
        <v>0.0319907407407407</v>
      </c>
    </row>
    <row r="669" customFormat="false" ht="15.75" hidden="false" customHeight="false" outlineLevel="0" collapsed="false">
      <c r="F669" s="1" t="n">
        <v>665</v>
      </c>
      <c r="G669" s="2" t="n">
        <v>7521</v>
      </c>
      <c r="H669" s="0" t="s">
        <v>667</v>
      </c>
      <c r="I669" s="2" t="n">
        <v>25</v>
      </c>
      <c r="J669" s="2" t="s">
        <v>7</v>
      </c>
      <c r="K669" s="10" t="n">
        <v>0.0319907407407407</v>
      </c>
    </row>
    <row r="670" customFormat="false" ht="15.75" hidden="false" customHeight="false" outlineLevel="0" collapsed="false">
      <c r="F670" s="1" t="n">
        <v>666</v>
      </c>
      <c r="G670" s="2" t="n">
        <v>1851</v>
      </c>
      <c r="H670" s="0" t="s">
        <v>668</v>
      </c>
      <c r="I670" s="2" t="n">
        <v>30</v>
      </c>
      <c r="J670" s="2" t="s">
        <v>7</v>
      </c>
      <c r="K670" s="10" t="n">
        <v>0.0320023148148148</v>
      </c>
    </row>
    <row r="671" customFormat="false" ht="15.75" hidden="false" customHeight="false" outlineLevel="0" collapsed="false">
      <c r="F671" s="1" t="n">
        <v>667</v>
      </c>
      <c r="G671" s="2" t="n">
        <v>5745</v>
      </c>
      <c r="H671" s="0" t="s">
        <v>669</v>
      </c>
      <c r="I671" s="2" t="n">
        <v>28</v>
      </c>
      <c r="J671" s="2" t="s">
        <v>52</v>
      </c>
      <c r="K671" s="10" t="n">
        <v>0.0320023148148148</v>
      </c>
    </row>
    <row r="672" customFormat="false" ht="15.75" hidden="false" customHeight="false" outlineLevel="0" collapsed="false">
      <c r="F672" s="1" t="n">
        <v>668</v>
      </c>
      <c r="G672" s="2" t="n">
        <v>6533</v>
      </c>
      <c r="H672" s="0" t="s">
        <v>670</v>
      </c>
      <c r="I672" s="2" t="n">
        <v>17</v>
      </c>
      <c r="J672" s="2" t="s">
        <v>7</v>
      </c>
      <c r="K672" s="10" t="n">
        <v>0.0320023148148148</v>
      </c>
    </row>
    <row r="673" customFormat="false" ht="15.75" hidden="false" customHeight="false" outlineLevel="0" collapsed="false">
      <c r="F673" s="1" t="n">
        <v>669</v>
      </c>
      <c r="G673" s="2" t="n">
        <v>688</v>
      </c>
      <c r="H673" s="0" t="s">
        <v>671</v>
      </c>
      <c r="I673" s="2" t="n">
        <v>17</v>
      </c>
      <c r="J673" s="2" t="s">
        <v>7</v>
      </c>
      <c r="K673" s="10" t="n">
        <v>0.0320138888888889</v>
      </c>
    </row>
    <row r="674" customFormat="false" ht="15.75" hidden="false" customHeight="false" outlineLevel="0" collapsed="false">
      <c r="F674" s="1" t="n">
        <v>670</v>
      </c>
      <c r="G674" s="2" t="n">
        <v>2313</v>
      </c>
      <c r="H674" s="0" t="s">
        <v>672</v>
      </c>
      <c r="I674" s="2" t="n">
        <v>51</v>
      </c>
      <c r="J674" s="2" t="s">
        <v>7</v>
      </c>
      <c r="K674" s="10" t="n">
        <v>0.0320138888888889</v>
      </c>
    </row>
    <row r="675" customFormat="false" ht="15.75" hidden="false" customHeight="false" outlineLevel="0" collapsed="false">
      <c r="F675" s="1" t="n">
        <v>671</v>
      </c>
      <c r="G675" s="2" t="n">
        <v>4231</v>
      </c>
      <c r="H675" s="0" t="s">
        <v>673</v>
      </c>
      <c r="I675" s="2" t="n">
        <v>29</v>
      </c>
      <c r="J675" s="2" t="s">
        <v>7</v>
      </c>
      <c r="K675" s="10" t="n">
        <v>0.0320138888888889</v>
      </c>
    </row>
    <row r="676" customFormat="false" ht="15.75" hidden="false" customHeight="false" outlineLevel="0" collapsed="false">
      <c r="F676" s="1" t="n">
        <v>672</v>
      </c>
      <c r="G676" s="2" t="n">
        <v>6301</v>
      </c>
      <c r="H676" s="0" t="s">
        <v>674</v>
      </c>
      <c r="I676" s="2" t="n">
        <v>25</v>
      </c>
      <c r="J676" s="2" t="s">
        <v>7</v>
      </c>
      <c r="K676" s="10" t="n">
        <v>0.032037037037037</v>
      </c>
    </row>
    <row r="677" customFormat="false" ht="15.75" hidden="false" customHeight="false" outlineLevel="0" collapsed="false">
      <c r="F677" s="1" t="n">
        <v>673</v>
      </c>
      <c r="G677" s="2" t="n">
        <v>6784</v>
      </c>
      <c r="H677" s="0" t="s">
        <v>675</v>
      </c>
      <c r="I677" s="2" t="n">
        <v>22</v>
      </c>
      <c r="J677" s="2" t="s">
        <v>7</v>
      </c>
      <c r="K677" s="10" t="n">
        <v>0.032037037037037</v>
      </c>
    </row>
    <row r="678" customFormat="false" ht="15.75" hidden="false" customHeight="false" outlineLevel="0" collapsed="false">
      <c r="F678" s="1" t="n">
        <v>674</v>
      </c>
      <c r="G678" s="2" t="n">
        <v>3044</v>
      </c>
      <c r="H678" s="0" t="s">
        <v>676</v>
      </c>
      <c r="I678" s="2" t="n">
        <v>38</v>
      </c>
      <c r="J678" s="2" t="s">
        <v>7</v>
      </c>
      <c r="K678" s="10" t="n">
        <v>0.0320486111111111</v>
      </c>
    </row>
    <row r="679" customFormat="false" ht="15.75" hidden="false" customHeight="false" outlineLevel="0" collapsed="false">
      <c r="F679" s="1" t="n">
        <v>675</v>
      </c>
      <c r="G679" s="2" t="n">
        <v>4247</v>
      </c>
      <c r="H679" s="0" t="s">
        <v>677</v>
      </c>
      <c r="I679" s="2" t="n">
        <v>30</v>
      </c>
      <c r="J679" s="2" t="s">
        <v>7</v>
      </c>
      <c r="K679" s="10" t="n">
        <v>0.0320486111111111</v>
      </c>
    </row>
    <row r="680" customFormat="false" ht="15.75" hidden="false" customHeight="false" outlineLevel="0" collapsed="false">
      <c r="F680" s="1" t="n">
        <v>676</v>
      </c>
      <c r="G680" s="2" t="n">
        <v>4686</v>
      </c>
      <c r="H680" s="0" t="s">
        <v>678</v>
      </c>
      <c r="I680" s="2" t="n">
        <v>34</v>
      </c>
      <c r="J680" s="2" t="s">
        <v>7</v>
      </c>
      <c r="K680" s="10" t="n">
        <v>0.0320601851851852</v>
      </c>
    </row>
    <row r="681" customFormat="false" ht="15.75" hidden="false" customHeight="false" outlineLevel="0" collapsed="false">
      <c r="F681" s="1" t="n">
        <v>677</v>
      </c>
      <c r="G681" s="2" t="n">
        <v>457</v>
      </c>
      <c r="H681" s="0" t="s">
        <v>679</v>
      </c>
      <c r="I681" s="2" t="n">
        <v>38</v>
      </c>
      <c r="J681" s="2" t="s">
        <v>7</v>
      </c>
      <c r="K681" s="10" t="n">
        <v>0.0320717592592593</v>
      </c>
    </row>
    <row r="682" customFormat="false" ht="15.75" hidden="false" customHeight="false" outlineLevel="0" collapsed="false">
      <c r="F682" s="1" t="n">
        <v>678</v>
      </c>
      <c r="G682" s="2" t="n">
        <v>2948</v>
      </c>
      <c r="H682" s="0" t="s">
        <v>680</v>
      </c>
      <c r="I682" s="2" t="n">
        <v>31</v>
      </c>
      <c r="J682" s="2" t="s">
        <v>7</v>
      </c>
      <c r="K682" s="10" t="n">
        <v>0.0320833333333333</v>
      </c>
    </row>
    <row r="683" customFormat="false" ht="15.75" hidden="false" customHeight="false" outlineLevel="0" collapsed="false">
      <c r="F683" s="1" t="n">
        <v>679</v>
      </c>
      <c r="G683" s="2" t="n">
        <v>4052</v>
      </c>
      <c r="H683" s="0" t="s">
        <v>681</v>
      </c>
      <c r="I683" s="2" t="n">
        <v>51</v>
      </c>
      <c r="J683" s="2" t="s">
        <v>7</v>
      </c>
      <c r="K683" s="10" t="n">
        <v>0.0320833333333333</v>
      </c>
    </row>
    <row r="684" customFormat="false" ht="15.75" hidden="false" customHeight="false" outlineLevel="0" collapsed="false">
      <c r="F684" s="1" t="n">
        <v>680</v>
      </c>
      <c r="G684" s="2" t="n">
        <v>4162</v>
      </c>
      <c r="H684" s="0" t="s">
        <v>682</v>
      </c>
      <c r="I684" s="2" t="n">
        <v>40</v>
      </c>
      <c r="J684" s="2" t="s">
        <v>7</v>
      </c>
      <c r="K684" s="10" t="n">
        <v>0.0320833333333333</v>
      </c>
    </row>
    <row r="685" customFormat="false" ht="15.75" hidden="false" customHeight="false" outlineLevel="0" collapsed="false">
      <c r="F685" s="1" t="n">
        <v>681</v>
      </c>
      <c r="G685" s="2" t="n">
        <v>4355</v>
      </c>
      <c r="H685" s="0" t="s">
        <v>683</v>
      </c>
      <c r="I685" s="2" t="n">
        <v>49</v>
      </c>
      <c r="J685" s="2" t="s">
        <v>7</v>
      </c>
      <c r="K685" s="10" t="n">
        <v>0.0320833333333333</v>
      </c>
    </row>
    <row r="686" customFormat="false" ht="15.75" hidden="false" customHeight="false" outlineLevel="0" collapsed="false">
      <c r="F686" s="1" t="n">
        <v>682</v>
      </c>
      <c r="G686" s="2" t="n">
        <v>1278</v>
      </c>
      <c r="H686" s="0" t="s">
        <v>684</v>
      </c>
      <c r="I686" s="2" t="n">
        <v>48</v>
      </c>
      <c r="J686" s="2" t="s">
        <v>7</v>
      </c>
      <c r="K686" s="10" t="n">
        <v>0.0320949074074074</v>
      </c>
    </row>
    <row r="687" customFormat="false" ht="15.75" hidden="false" customHeight="false" outlineLevel="0" collapsed="false">
      <c r="F687" s="1" t="n">
        <v>683</v>
      </c>
      <c r="G687" s="2" t="n">
        <v>2956</v>
      </c>
      <c r="H687" s="0" t="s">
        <v>685</v>
      </c>
      <c r="I687" s="2" t="n">
        <v>37</v>
      </c>
      <c r="J687" s="2" t="s">
        <v>7</v>
      </c>
      <c r="K687" s="10" t="n">
        <v>0.0320949074074074</v>
      </c>
    </row>
    <row r="688" customFormat="false" ht="15.75" hidden="false" customHeight="false" outlineLevel="0" collapsed="false">
      <c r="F688" s="1" t="n">
        <v>684</v>
      </c>
      <c r="G688" s="2" t="n">
        <v>3963</v>
      </c>
      <c r="H688" s="0" t="s">
        <v>686</v>
      </c>
      <c r="I688" s="2" t="n">
        <v>25</v>
      </c>
      <c r="J688" s="2" t="s">
        <v>7</v>
      </c>
      <c r="K688" s="10" t="n">
        <v>0.0320949074074074</v>
      </c>
    </row>
    <row r="689" customFormat="false" ht="15.75" hidden="false" customHeight="false" outlineLevel="0" collapsed="false">
      <c r="F689" s="1" t="n">
        <v>685</v>
      </c>
      <c r="G689" s="2" t="n">
        <v>7588</v>
      </c>
      <c r="H689" s="0" t="s">
        <v>687</v>
      </c>
      <c r="I689" s="2" t="n">
        <v>29</v>
      </c>
      <c r="J689" s="2" t="s">
        <v>7</v>
      </c>
      <c r="K689" s="10" t="n">
        <v>0.0320949074074074</v>
      </c>
    </row>
    <row r="690" customFormat="false" ht="15.75" hidden="false" customHeight="false" outlineLevel="0" collapsed="false">
      <c r="F690" s="1" t="n">
        <v>686</v>
      </c>
      <c r="G690" s="2" t="n">
        <v>2351</v>
      </c>
      <c r="H690" s="0" t="s">
        <v>688</v>
      </c>
      <c r="I690" s="2" t="n">
        <v>33</v>
      </c>
      <c r="J690" s="2" t="s">
        <v>7</v>
      </c>
      <c r="K690" s="10" t="n">
        <v>0.0321064814814815</v>
      </c>
    </row>
    <row r="691" customFormat="false" ht="15.75" hidden="false" customHeight="false" outlineLevel="0" collapsed="false">
      <c r="F691" s="1" t="n">
        <v>687</v>
      </c>
      <c r="G691" s="2" t="n">
        <v>1185</v>
      </c>
      <c r="H691" s="0" t="s">
        <v>689</v>
      </c>
      <c r="I691" s="2" t="n">
        <v>30</v>
      </c>
      <c r="J691" s="2" t="s">
        <v>7</v>
      </c>
      <c r="K691" s="10" t="n">
        <v>0.0321180555555556</v>
      </c>
    </row>
    <row r="692" customFormat="false" ht="15.75" hidden="false" customHeight="false" outlineLevel="0" collapsed="false">
      <c r="F692" s="1" t="n">
        <v>688</v>
      </c>
      <c r="G692" s="2" t="n">
        <v>6186</v>
      </c>
      <c r="H692" s="0" t="s">
        <v>690</v>
      </c>
      <c r="I692" s="2" t="n">
        <v>38</v>
      </c>
      <c r="J692" s="2" t="s">
        <v>7</v>
      </c>
      <c r="K692" s="10" t="n">
        <v>0.0321180555555556</v>
      </c>
    </row>
    <row r="693" customFormat="false" ht="15.75" hidden="false" customHeight="false" outlineLevel="0" collapsed="false">
      <c r="F693" s="1" t="n">
        <v>689</v>
      </c>
      <c r="G693" s="2" t="n">
        <v>6438</v>
      </c>
      <c r="H693" s="0" t="s">
        <v>691</v>
      </c>
      <c r="I693" s="2" t="n">
        <v>48</v>
      </c>
      <c r="J693" s="2" t="s">
        <v>7</v>
      </c>
      <c r="K693" s="10" t="n">
        <v>0.0321180555555556</v>
      </c>
    </row>
    <row r="694" customFormat="false" ht="15.75" hidden="false" customHeight="false" outlineLevel="0" collapsed="false">
      <c r="F694" s="1" t="n">
        <v>690</v>
      </c>
      <c r="G694" s="2" t="n">
        <v>6974</v>
      </c>
      <c r="H694" s="0" t="s">
        <v>692</v>
      </c>
      <c r="I694" s="2" t="n">
        <v>15</v>
      </c>
      <c r="J694" s="2" t="s">
        <v>7</v>
      </c>
      <c r="K694" s="10" t="n">
        <v>0.0321180555555556</v>
      </c>
    </row>
    <row r="695" customFormat="false" ht="15.75" hidden="false" customHeight="false" outlineLevel="0" collapsed="false">
      <c r="F695" s="1" t="n">
        <v>691</v>
      </c>
      <c r="G695" s="2" t="n">
        <v>4603</v>
      </c>
      <c r="H695" s="0" t="s">
        <v>693</v>
      </c>
      <c r="I695" s="2" t="n">
        <v>27</v>
      </c>
      <c r="J695" s="2" t="s">
        <v>7</v>
      </c>
      <c r="K695" s="10" t="n">
        <v>0.0321296296296296</v>
      </c>
    </row>
    <row r="696" customFormat="false" ht="15.75" hidden="false" customHeight="false" outlineLevel="0" collapsed="false">
      <c r="F696" s="1" t="n">
        <v>692</v>
      </c>
      <c r="G696" s="2" t="n">
        <v>5978</v>
      </c>
      <c r="H696" s="0" t="s">
        <v>694</v>
      </c>
      <c r="I696" s="2" t="n">
        <v>17</v>
      </c>
      <c r="J696" s="2" t="s">
        <v>7</v>
      </c>
      <c r="K696" s="10" t="n">
        <v>0.0321296296296296</v>
      </c>
    </row>
    <row r="697" customFormat="false" ht="15.75" hidden="false" customHeight="false" outlineLevel="0" collapsed="false">
      <c r="F697" s="1" t="n">
        <v>693</v>
      </c>
      <c r="G697" s="2" t="n">
        <v>3378</v>
      </c>
      <c r="H697" s="0" t="s">
        <v>695</v>
      </c>
      <c r="I697" s="2" t="n">
        <v>36</v>
      </c>
      <c r="J697" s="2" t="s">
        <v>7</v>
      </c>
      <c r="K697" s="10" t="n">
        <v>0.0321412037037037</v>
      </c>
    </row>
    <row r="698" customFormat="false" ht="15.75" hidden="false" customHeight="false" outlineLevel="0" collapsed="false">
      <c r="F698" s="1" t="n">
        <v>694</v>
      </c>
      <c r="G698" s="2" t="n">
        <v>4364</v>
      </c>
      <c r="H698" s="0" t="s">
        <v>696</v>
      </c>
      <c r="I698" s="2" t="n">
        <v>47</v>
      </c>
      <c r="J698" s="2" t="s">
        <v>7</v>
      </c>
      <c r="K698" s="10" t="n">
        <v>0.0321412037037037</v>
      </c>
    </row>
    <row r="699" customFormat="false" ht="15.75" hidden="false" customHeight="false" outlineLevel="0" collapsed="false">
      <c r="F699" s="1" t="n">
        <v>695</v>
      </c>
      <c r="G699" s="2" t="n">
        <v>4902</v>
      </c>
      <c r="H699" s="0" t="s">
        <v>697</v>
      </c>
      <c r="I699" s="2" t="n">
        <v>44</v>
      </c>
      <c r="J699" s="2" t="s">
        <v>7</v>
      </c>
      <c r="K699" s="10" t="n">
        <v>0.0321412037037037</v>
      </c>
    </row>
    <row r="700" customFormat="false" ht="15.75" hidden="false" customHeight="false" outlineLevel="0" collapsed="false">
      <c r="F700" s="1" t="n">
        <v>696</v>
      </c>
      <c r="G700" s="2" t="n">
        <v>6666</v>
      </c>
      <c r="H700" s="0" t="s">
        <v>698</v>
      </c>
      <c r="I700" s="2" t="n">
        <v>21</v>
      </c>
      <c r="J700" s="2" t="s">
        <v>7</v>
      </c>
      <c r="K700" s="10" t="n">
        <v>0.0321412037037037</v>
      </c>
    </row>
    <row r="701" customFormat="false" ht="15.75" hidden="false" customHeight="false" outlineLevel="0" collapsed="false">
      <c r="F701" s="1" t="n">
        <v>697</v>
      </c>
      <c r="G701" s="2" t="n">
        <v>334</v>
      </c>
      <c r="H701" s="0" t="s">
        <v>699</v>
      </c>
      <c r="I701" s="2" t="n">
        <v>30</v>
      </c>
      <c r="J701" s="2" t="s">
        <v>7</v>
      </c>
      <c r="K701" s="10" t="n">
        <v>0.0321527777777778</v>
      </c>
    </row>
    <row r="702" customFormat="false" ht="15.75" hidden="false" customHeight="false" outlineLevel="0" collapsed="false">
      <c r="F702" s="1" t="n">
        <v>698</v>
      </c>
      <c r="G702" s="2" t="n">
        <v>1917</v>
      </c>
      <c r="H702" s="0" t="s">
        <v>700</v>
      </c>
      <c r="I702" s="2" t="n">
        <v>36</v>
      </c>
      <c r="J702" s="2" t="s">
        <v>7</v>
      </c>
      <c r="K702" s="10" t="n">
        <v>0.0321527777777778</v>
      </c>
    </row>
    <row r="703" customFormat="false" ht="15.75" hidden="false" customHeight="false" outlineLevel="0" collapsed="false">
      <c r="F703" s="1" t="n">
        <v>699</v>
      </c>
      <c r="G703" s="2" t="n">
        <v>3177</v>
      </c>
      <c r="H703" s="0" t="s">
        <v>701</v>
      </c>
      <c r="I703" s="2" t="n">
        <v>20</v>
      </c>
      <c r="J703" s="2" t="s">
        <v>7</v>
      </c>
      <c r="K703" s="10" t="n">
        <v>0.0321527777777778</v>
      </c>
    </row>
    <row r="704" customFormat="false" ht="15.75" hidden="false" customHeight="false" outlineLevel="0" collapsed="false">
      <c r="F704" s="1" t="n">
        <v>700</v>
      </c>
      <c r="G704" s="2" t="n">
        <v>4802</v>
      </c>
      <c r="H704" s="0" t="s">
        <v>702</v>
      </c>
      <c r="I704" s="2" t="n">
        <v>39</v>
      </c>
      <c r="J704" s="2" t="s">
        <v>7</v>
      </c>
      <c r="K704" s="10" t="n">
        <v>0.0321527777777778</v>
      </c>
    </row>
    <row r="705" customFormat="false" ht="15.75" hidden="false" customHeight="false" outlineLevel="0" collapsed="false">
      <c r="F705" s="1" t="n">
        <v>701</v>
      </c>
      <c r="G705" s="2" t="n">
        <v>3967</v>
      </c>
      <c r="H705" s="0" t="s">
        <v>703</v>
      </c>
      <c r="I705" s="2" t="n">
        <v>49</v>
      </c>
      <c r="J705" s="2" t="s">
        <v>7</v>
      </c>
      <c r="K705" s="10" t="n">
        <v>0.0321643518518519</v>
      </c>
    </row>
    <row r="706" customFormat="false" ht="15.75" hidden="false" customHeight="false" outlineLevel="0" collapsed="false">
      <c r="F706" s="1" t="n">
        <v>702</v>
      </c>
      <c r="G706" s="2" t="n">
        <v>4947</v>
      </c>
      <c r="H706" s="0" t="s">
        <v>704</v>
      </c>
      <c r="I706" s="2" t="n">
        <v>38</v>
      </c>
      <c r="J706" s="2" t="s">
        <v>7</v>
      </c>
      <c r="K706" s="10" t="n">
        <v>0.0321643518518519</v>
      </c>
    </row>
    <row r="707" customFormat="false" ht="15.75" hidden="false" customHeight="false" outlineLevel="0" collapsed="false">
      <c r="F707" s="1" t="n">
        <v>703</v>
      </c>
      <c r="G707" s="2" t="n">
        <v>6309</v>
      </c>
      <c r="H707" s="0" t="s">
        <v>705</v>
      </c>
      <c r="I707" s="2" t="n">
        <v>27</v>
      </c>
      <c r="J707" s="2" t="s">
        <v>7</v>
      </c>
      <c r="K707" s="10" t="n">
        <v>0.0321643518518519</v>
      </c>
    </row>
    <row r="708" customFormat="false" ht="15.75" hidden="false" customHeight="false" outlineLevel="0" collapsed="false">
      <c r="F708" s="1" t="n">
        <v>704</v>
      </c>
      <c r="G708" s="2" t="n">
        <v>1880</v>
      </c>
      <c r="H708" s="0" t="s">
        <v>706</v>
      </c>
      <c r="I708" s="2" t="n">
        <v>34</v>
      </c>
      <c r="J708" s="2" t="s">
        <v>7</v>
      </c>
      <c r="K708" s="10" t="n">
        <v>0.0321759259259259</v>
      </c>
    </row>
    <row r="709" customFormat="false" ht="15.75" hidden="false" customHeight="false" outlineLevel="0" collapsed="false">
      <c r="F709" s="1" t="n">
        <v>705</v>
      </c>
      <c r="G709" s="2" t="n">
        <v>3206</v>
      </c>
      <c r="H709" s="0" t="s">
        <v>707</v>
      </c>
      <c r="I709" s="2" t="n">
        <v>38</v>
      </c>
      <c r="J709" s="2" t="s">
        <v>7</v>
      </c>
      <c r="K709" s="10" t="n">
        <v>0.0321759259259259</v>
      </c>
    </row>
    <row r="710" customFormat="false" ht="15.75" hidden="false" customHeight="false" outlineLevel="0" collapsed="false">
      <c r="F710" s="1" t="n">
        <v>706</v>
      </c>
      <c r="G710" s="2" t="n">
        <v>3829</v>
      </c>
      <c r="H710" s="0" t="s">
        <v>708</v>
      </c>
      <c r="I710" s="2" t="n">
        <v>34</v>
      </c>
      <c r="J710" s="2" t="s">
        <v>7</v>
      </c>
      <c r="K710" s="10" t="n">
        <v>0.0321759259259259</v>
      </c>
    </row>
    <row r="711" customFormat="false" ht="15.75" hidden="false" customHeight="false" outlineLevel="0" collapsed="false">
      <c r="F711" s="1" t="n">
        <v>707</v>
      </c>
      <c r="G711" s="2" t="n">
        <v>4069</v>
      </c>
      <c r="H711" s="0" t="s">
        <v>709</v>
      </c>
      <c r="I711" s="2" t="n">
        <v>22</v>
      </c>
      <c r="J711" s="2" t="s">
        <v>7</v>
      </c>
      <c r="K711" s="10" t="n">
        <v>0.0321759259259259</v>
      </c>
    </row>
    <row r="712" customFormat="false" ht="15.75" hidden="false" customHeight="false" outlineLevel="0" collapsed="false">
      <c r="F712" s="1" t="n">
        <v>708</v>
      </c>
      <c r="G712" s="2" t="n">
        <v>4107</v>
      </c>
      <c r="H712" s="0" t="s">
        <v>710</v>
      </c>
      <c r="I712" s="2" t="n">
        <v>64</v>
      </c>
      <c r="J712" s="2" t="s">
        <v>7</v>
      </c>
      <c r="K712" s="10" t="n">
        <v>0.0321759259259259</v>
      </c>
    </row>
    <row r="713" customFormat="false" ht="15.75" hidden="false" customHeight="false" outlineLevel="0" collapsed="false">
      <c r="F713" s="1" t="n">
        <v>709</v>
      </c>
      <c r="G713" s="2" t="n">
        <v>1026</v>
      </c>
      <c r="H713" s="0" t="s">
        <v>711</v>
      </c>
      <c r="I713" s="2" t="n">
        <v>23</v>
      </c>
      <c r="J713" s="2" t="s">
        <v>7</v>
      </c>
      <c r="K713" s="10" t="n">
        <v>0.0321990740740741</v>
      </c>
    </row>
    <row r="714" customFormat="false" ht="15.75" hidden="false" customHeight="false" outlineLevel="0" collapsed="false">
      <c r="F714" s="1" t="n">
        <v>710</v>
      </c>
      <c r="G714" s="2" t="n">
        <v>2581</v>
      </c>
      <c r="H714" s="0" t="s">
        <v>712</v>
      </c>
      <c r="I714" s="2" t="n">
        <v>44</v>
      </c>
      <c r="J714" s="2" t="s">
        <v>7</v>
      </c>
      <c r="K714" s="10" t="n">
        <v>0.0321990740740741</v>
      </c>
    </row>
    <row r="715" customFormat="false" ht="15.75" hidden="false" customHeight="false" outlineLevel="0" collapsed="false">
      <c r="F715" s="1" t="n">
        <v>711</v>
      </c>
      <c r="G715" s="2" t="n">
        <v>4746</v>
      </c>
      <c r="H715" s="0" t="s">
        <v>713</v>
      </c>
      <c r="I715" s="2" t="n">
        <v>21</v>
      </c>
      <c r="J715" s="2" t="s">
        <v>7</v>
      </c>
      <c r="K715" s="10" t="n">
        <v>0.0321990740740741</v>
      </c>
    </row>
    <row r="716" customFormat="false" ht="15.75" hidden="false" customHeight="false" outlineLevel="0" collapsed="false">
      <c r="F716" s="1" t="n">
        <v>712</v>
      </c>
      <c r="G716" s="2" t="n">
        <v>7412</v>
      </c>
      <c r="H716" s="0" t="s">
        <v>714</v>
      </c>
      <c r="I716" s="2" t="n">
        <v>31</v>
      </c>
      <c r="J716" s="2" t="s">
        <v>7</v>
      </c>
      <c r="K716" s="10" t="n">
        <v>0.0321990740740741</v>
      </c>
    </row>
    <row r="717" customFormat="false" ht="15.75" hidden="false" customHeight="false" outlineLevel="0" collapsed="false">
      <c r="F717" s="1" t="n">
        <v>713</v>
      </c>
      <c r="G717" s="2" t="n">
        <v>474</v>
      </c>
      <c r="H717" s="0" t="s">
        <v>715</v>
      </c>
      <c r="I717" s="2" t="n">
        <v>46</v>
      </c>
      <c r="J717" s="2" t="s">
        <v>7</v>
      </c>
      <c r="K717" s="10" t="n">
        <v>0.0322106481481482</v>
      </c>
    </row>
    <row r="718" customFormat="false" ht="15.75" hidden="false" customHeight="false" outlineLevel="0" collapsed="false">
      <c r="F718" s="1" t="n">
        <v>714</v>
      </c>
      <c r="G718" s="2" t="n">
        <v>1759</v>
      </c>
      <c r="H718" s="0" t="s">
        <v>716</v>
      </c>
      <c r="I718" s="2" t="n">
        <v>29</v>
      </c>
      <c r="J718" s="2" t="s">
        <v>7</v>
      </c>
      <c r="K718" s="10" t="n">
        <v>0.0322106481481482</v>
      </c>
    </row>
    <row r="719" customFormat="false" ht="15.75" hidden="false" customHeight="false" outlineLevel="0" collapsed="false">
      <c r="F719" s="1" t="n">
        <v>715</v>
      </c>
      <c r="G719" s="2" t="n">
        <v>4842</v>
      </c>
      <c r="H719" s="0" t="s">
        <v>717</v>
      </c>
      <c r="I719" s="2" t="n">
        <v>44</v>
      </c>
      <c r="J719" s="2" t="s">
        <v>7</v>
      </c>
      <c r="K719" s="10" t="n">
        <v>0.0322106481481482</v>
      </c>
    </row>
    <row r="720" customFormat="false" ht="15.75" hidden="false" customHeight="false" outlineLevel="0" collapsed="false">
      <c r="F720" s="1" t="n">
        <v>716</v>
      </c>
      <c r="G720" s="2" t="n">
        <v>2408</v>
      </c>
      <c r="H720" s="0" t="s">
        <v>718</v>
      </c>
      <c r="I720" s="2" t="n">
        <v>42</v>
      </c>
      <c r="J720" s="2" t="s">
        <v>7</v>
      </c>
      <c r="K720" s="10" t="n">
        <v>0.0322222222222222</v>
      </c>
    </row>
    <row r="721" customFormat="false" ht="15.75" hidden="false" customHeight="false" outlineLevel="0" collapsed="false">
      <c r="F721" s="1" t="n">
        <v>717</v>
      </c>
      <c r="G721" s="2" t="n">
        <v>3700</v>
      </c>
      <c r="H721" s="0" t="s">
        <v>719</v>
      </c>
      <c r="I721" s="2" t="n">
        <v>17</v>
      </c>
      <c r="J721" s="2" t="s">
        <v>7</v>
      </c>
      <c r="K721" s="10" t="n">
        <v>0.0322222222222222</v>
      </c>
    </row>
    <row r="722" customFormat="false" ht="15.75" hidden="false" customHeight="false" outlineLevel="0" collapsed="false">
      <c r="F722" s="1" t="n">
        <v>718</v>
      </c>
      <c r="G722" s="2" t="n">
        <v>4276</v>
      </c>
      <c r="H722" s="0" t="s">
        <v>720</v>
      </c>
      <c r="I722" s="2" t="n">
        <v>52</v>
      </c>
      <c r="J722" s="2" t="s">
        <v>7</v>
      </c>
      <c r="K722" s="10" t="n">
        <v>0.0322222222222222</v>
      </c>
    </row>
    <row r="723" customFormat="false" ht="15.75" hidden="false" customHeight="false" outlineLevel="0" collapsed="false">
      <c r="F723" s="1" t="n">
        <v>719</v>
      </c>
      <c r="G723" s="2" t="n">
        <v>3268</v>
      </c>
      <c r="H723" s="0" t="s">
        <v>721</v>
      </c>
      <c r="I723" s="2" t="n">
        <v>20</v>
      </c>
      <c r="J723" s="2" t="s">
        <v>7</v>
      </c>
      <c r="K723" s="10" t="n">
        <v>0.0322337962962963</v>
      </c>
    </row>
    <row r="724" customFormat="false" ht="15.75" hidden="false" customHeight="false" outlineLevel="0" collapsed="false">
      <c r="F724" s="1" t="n">
        <v>720</v>
      </c>
      <c r="G724" s="2" t="n">
        <v>5049</v>
      </c>
      <c r="H724" s="0" t="s">
        <v>722</v>
      </c>
      <c r="I724" s="2" t="n">
        <v>22</v>
      </c>
      <c r="J724" s="2" t="s">
        <v>7</v>
      </c>
      <c r="K724" s="10" t="n">
        <v>0.0322337962962963</v>
      </c>
    </row>
    <row r="725" customFormat="false" ht="15.75" hidden="false" customHeight="false" outlineLevel="0" collapsed="false">
      <c r="F725" s="1" t="n">
        <v>721</v>
      </c>
      <c r="G725" s="2" t="n">
        <v>6243</v>
      </c>
      <c r="H725" s="0" t="s">
        <v>723</v>
      </c>
      <c r="I725" s="2" t="n">
        <v>46</v>
      </c>
      <c r="J725" s="2" t="s">
        <v>7</v>
      </c>
      <c r="K725" s="10" t="n">
        <v>0.0322337962962963</v>
      </c>
    </row>
    <row r="726" customFormat="false" ht="15.75" hidden="false" customHeight="false" outlineLevel="0" collapsed="false">
      <c r="F726" s="1" t="n">
        <v>722</v>
      </c>
      <c r="G726" s="2" t="n">
        <v>7175</v>
      </c>
      <c r="H726" s="0" t="s">
        <v>724</v>
      </c>
      <c r="I726" s="2" t="n">
        <v>44</v>
      </c>
      <c r="J726" s="2" t="s">
        <v>7</v>
      </c>
      <c r="K726" s="10" t="n">
        <v>0.0322337962962963</v>
      </c>
    </row>
    <row r="727" customFormat="false" ht="15.75" hidden="false" customHeight="false" outlineLevel="0" collapsed="false">
      <c r="F727" s="1" t="n">
        <v>723</v>
      </c>
      <c r="G727" s="2" t="n">
        <v>2978</v>
      </c>
      <c r="H727" s="0" t="s">
        <v>725</v>
      </c>
      <c r="I727" s="2" t="n">
        <v>43</v>
      </c>
      <c r="J727" s="2" t="s">
        <v>7</v>
      </c>
      <c r="K727" s="10" t="n">
        <v>0.0322453703703704</v>
      </c>
    </row>
    <row r="728" customFormat="false" ht="15.75" hidden="false" customHeight="false" outlineLevel="0" collapsed="false">
      <c r="F728" s="1" t="n">
        <v>724</v>
      </c>
      <c r="G728" s="2" t="n">
        <v>4026</v>
      </c>
      <c r="H728" s="0" t="s">
        <v>726</v>
      </c>
      <c r="I728" s="2" t="n">
        <v>18</v>
      </c>
      <c r="J728" s="2" t="s">
        <v>7</v>
      </c>
      <c r="K728" s="10" t="n">
        <v>0.0322453703703704</v>
      </c>
    </row>
    <row r="729" customFormat="false" ht="15.75" hidden="false" customHeight="false" outlineLevel="0" collapsed="false">
      <c r="F729" s="1" t="n">
        <v>725</v>
      </c>
      <c r="G729" s="2" t="n">
        <v>5426</v>
      </c>
      <c r="H729" s="0" t="s">
        <v>727</v>
      </c>
      <c r="I729" s="2" t="n">
        <v>18</v>
      </c>
      <c r="J729" s="2" t="s">
        <v>7</v>
      </c>
      <c r="K729" s="10" t="n">
        <v>0.0322453703703704</v>
      </c>
    </row>
    <row r="730" customFormat="false" ht="15.75" hidden="false" customHeight="false" outlineLevel="0" collapsed="false">
      <c r="F730" s="1" t="n">
        <v>726</v>
      </c>
      <c r="G730" s="2" t="n">
        <v>6574</v>
      </c>
      <c r="H730" s="0" t="s">
        <v>728</v>
      </c>
      <c r="I730" s="2" t="n">
        <v>24</v>
      </c>
      <c r="J730" s="2" t="s">
        <v>7</v>
      </c>
      <c r="K730" s="10" t="n">
        <v>0.0322453703703704</v>
      </c>
    </row>
    <row r="731" customFormat="false" ht="15.75" hidden="false" customHeight="false" outlineLevel="0" collapsed="false">
      <c r="F731" s="1" t="n">
        <v>727</v>
      </c>
      <c r="G731" s="2" t="n">
        <v>7127</v>
      </c>
      <c r="H731" s="0" t="s">
        <v>729</v>
      </c>
      <c r="I731" s="2" t="n">
        <v>25</v>
      </c>
      <c r="J731" s="2" t="s">
        <v>7</v>
      </c>
      <c r="K731" s="10" t="n">
        <v>0.0322453703703704</v>
      </c>
    </row>
    <row r="732" customFormat="false" ht="15.75" hidden="false" customHeight="false" outlineLevel="0" collapsed="false">
      <c r="F732" s="1" t="n">
        <v>728</v>
      </c>
      <c r="G732" s="2" t="n">
        <v>2480</v>
      </c>
      <c r="H732" s="0" t="s">
        <v>730</v>
      </c>
      <c r="I732" s="2" t="n">
        <v>36</v>
      </c>
      <c r="J732" s="2" t="s">
        <v>7</v>
      </c>
      <c r="K732" s="10" t="n">
        <v>0.0322569444444444</v>
      </c>
    </row>
    <row r="733" customFormat="false" ht="15.75" hidden="false" customHeight="false" outlineLevel="0" collapsed="false">
      <c r="F733" s="1" t="n">
        <v>729</v>
      </c>
      <c r="G733" s="2" t="n">
        <v>3303</v>
      </c>
      <c r="H733" s="0" t="s">
        <v>731</v>
      </c>
      <c r="I733" s="2" t="n">
        <v>43</v>
      </c>
      <c r="J733" s="2" t="s">
        <v>7</v>
      </c>
      <c r="K733" s="10" t="n">
        <v>0.0322569444444444</v>
      </c>
    </row>
    <row r="734" customFormat="false" ht="15.75" hidden="false" customHeight="false" outlineLevel="0" collapsed="false">
      <c r="F734" s="1" t="n">
        <v>730</v>
      </c>
      <c r="G734" s="2" t="n">
        <v>4968</v>
      </c>
      <c r="H734" s="0" t="s">
        <v>732</v>
      </c>
      <c r="I734" s="2" t="n">
        <v>25</v>
      </c>
      <c r="J734" s="2" t="s">
        <v>7</v>
      </c>
      <c r="K734" s="10" t="n">
        <v>0.0322569444444444</v>
      </c>
    </row>
    <row r="735" customFormat="false" ht="15.75" hidden="false" customHeight="false" outlineLevel="0" collapsed="false">
      <c r="F735" s="1" t="n">
        <v>731</v>
      </c>
      <c r="G735" s="2" t="n">
        <v>7138</v>
      </c>
      <c r="H735" s="0" t="s">
        <v>733</v>
      </c>
      <c r="I735" s="2" t="n">
        <v>31</v>
      </c>
      <c r="J735" s="2" t="s">
        <v>52</v>
      </c>
      <c r="K735" s="10" t="n">
        <v>0.0322569444444444</v>
      </c>
    </row>
    <row r="736" customFormat="false" ht="15.75" hidden="false" customHeight="false" outlineLevel="0" collapsed="false">
      <c r="F736" s="1" t="n">
        <v>732</v>
      </c>
      <c r="G736" s="2" t="n">
        <v>3230</v>
      </c>
      <c r="H736" s="0" t="s">
        <v>734</v>
      </c>
      <c r="I736" s="2" t="n">
        <v>39</v>
      </c>
      <c r="J736" s="2" t="s">
        <v>7</v>
      </c>
      <c r="K736" s="10" t="n">
        <v>0.0322916666666667</v>
      </c>
    </row>
    <row r="737" customFormat="false" ht="15.75" hidden="false" customHeight="false" outlineLevel="0" collapsed="false">
      <c r="F737" s="1" t="n">
        <v>733</v>
      </c>
      <c r="G737" s="2" t="n">
        <v>437</v>
      </c>
      <c r="H737" s="0" t="s">
        <v>735</v>
      </c>
      <c r="I737" s="2" t="n">
        <v>51</v>
      </c>
      <c r="J737" s="2" t="s">
        <v>7</v>
      </c>
      <c r="K737" s="10" t="n">
        <v>0.0323032407407407</v>
      </c>
    </row>
    <row r="738" customFormat="false" ht="15.75" hidden="false" customHeight="false" outlineLevel="0" collapsed="false">
      <c r="F738" s="1" t="n">
        <v>734</v>
      </c>
      <c r="G738" s="2" t="n">
        <v>2154</v>
      </c>
      <c r="H738" s="0" t="s">
        <v>736</v>
      </c>
      <c r="I738" s="2" t="n">
        <v>36</v>
      </c>
      <c r="J738" s="2" t="s">
        <v>7</v>
      </c>
      <c r="K738" s="10" t="n">
        <v>0.0323032407407407</v>
      </c>
    </row>
    <row r="739" customFormat="false" ht="15.75" hidden="false" customHeight="false" outlineLevel="0" collapsed="false">
      <c r="F739" s="1" t="n">
        <v>735</v>
      </c>
      <c r="G739" s="2" t="n">
        <v>2644</v>
      </c>
      <c r="H739" s="0" t="s">
        <v>737</v>
      </c>
      <c r="I739" s="2" t="n">
        <v>48</v>
      </c>
      <c r="J739" s="2" t="s">
        <v>7</v>
      </c>
      <c r="K739" s="10" t="n">
        <v>0.0323032407407407</v>
      </c>
    </row>
    <row r="740" customFormat="false" ht="15.75" hidden="false" customHeight="false" outlineLevel="0" collapsed="false">
      <c r="F740" s="1" t="n">
        <v>736</v>
      </c>
      <c r="G740" s="2" t="n">
        <v>4514</v>
      </c>
      <c r="H740" s="0" t="s">
        <v>738</v>
      </c>
      <c r="I740" s="2" t="n">
        <v>26</v>
      </c>
      <c r="J740" s="2" t="s">
        <v>7</v>
      </c>
      <c r="K740" s="10" t="n">
        <v>0.0323032407407407</v>
      </c>
    </row>
    <row r="741" customFormat="false" ht="15.75" hidden="false" customHeight="false" outlineLevel="0" collapsed="false">
      <c r="F741" s="1" t="n">
        <v>737</v>
      </c>
      <c r="G741" s="2" t="n">
        <v>7173</v>
      </c>
      <c r="H741" s="0" t="s">
        <v>739</v>
      </c>
      <c r="I741" s="2" t="n">
        <v>35</v>
      </c>
      <c r="J741" s="2" t="s">
        <v>7</v>
      </c>
      <c r="K741" s="10" t="n">
        <v>0.0323032407407407</v>
      </c>
    </row>
    <row r="742" customFormat="false" ht="15.75" hidden="false" customHeight="false" outlineLevel="0" collapsed="false">
      <c r="F742" s="1" t="n">
        <v>738</v>
      </c>
      <c r="G742" s="2" t="n">
        <v>628</v>
      </c>
      <c r="H742" s="0" t="s">
        <v>740</v>
      </c>
      <c r="I742" s="2" t="n">
        <v>39</v>
      </c>
      <c r="J742" s="2" t="s">
        <v>7</v>
      </c>
      <c r="K742" s="10" t="n">
        <v>0.0323148148148148</v>
      </c>
    </row>
    <row r="743" customFormat="false" ht="15.75" hidden="false" customHeight="false" outlineLevel="0" collapsed="false">
      <c r="F743" s="1" t="n">
        <v>739</v>
      </c>
      <c r="G743" s="2" t="n">
        <v>3555</v>
      </c>
      <c r="H743" s="0" t="s">
        <v>741</v>
      </c>
      <c r="I743" s="2" t="n">
        <v>16</v>
      </c>
      <c r="J743" s="2" t="s">
        <v>7</v>
      </c>
      <c r="K743" s="10" t="n">
        <v>0.0323148148148148</v>
      </c>
    </row>
    <row r="744" customFormat="false" ht="15.75" hidden="false" customHeight="false" outlineLevel="0" collapsed="false">
      <c r="F744" s="1" t="n">
        <v>740</v>
      </c>
      <c r="G744" s="2" t="n">
        <v>7259</v>
      </c>
      <c r="H744" s="0" t="s">
        <v>742</v>
      </c>
      <c r="I744" s="2" t="n">
        <v>34</v>
      </c>
      <c r="J744" s="2" t="s">
        <v>7</v>
      </c>
      <c r="K744" s="10" t="n">
        <v>0.0323148148148148</v>
      </c>
    </row>
    <row r="745" customFormat="false" ht="15.75" hidden="false" customHeight="false" outlineLevel="0" collapsed="false">
      <c r="F745" s="1" t="n">
        <v>741</v>
      </c>
      <c r="G745" s="2" t="n">
        <v>1504</v>
      </c>
      <c r="H745" s="0" t="s">
        <v>743</v>
      </c>
      <c r="I745" s="2" t="n">
        <v>29</v>
      </c>
      <c r="J745" s="2" t="s">
        <v>7</v>
      </c>
      <c r="K745" s="10" t="n">
        <v>0.0323263888888889</v>
      </c>
    </row>
    <row r="746" customFormat="false" ht="15.75" hidden="false" customHeight="false" outlineLevel="0" collapsed="false">
      <c r="F746" s="1" t="n">
        <v>742</v>
      </c>
      <c r="G746" s="2" t="n">
        <v>6135</v>
      </c>
      <c r="H746" s="0" t="s">
        <v>744</v>
      </c>
      <c r="I746" s="2" t="n">
        <v>19</v>
      </c>
      <c r="J746" s="2" t="s">
        <v>7</v>
      </c>
      <c r="K746" s="10" t="n">
        <v>0.0323263888888889</v>
      </c>
    </row>
    <row r="747" customFormat="false" ht="15.75" hidden="false" customHeight="false" outlineLevel="0" collapsed="false">
      <c r="F747" s="1" t="n">
        <v>743</v>
      </c>
      <c r="G747" s="2" t="n">
        <v>6485</v>
      </c>
      <c r="H747" s="0" t="s">
        <v>745</v>
      </c>
      <c r="I747" s="2" t="n">
        <v>42</v>
      </c>
      <c r="J747" s="2" t="s">
        <v>7</v>
      </c>
      <c r="K747" s="10" t="n">
        <v>0.0323263888888889</v>
      </c>
    </row>
    <row r="748" customFormat="false" ht="15.75" hidden="false" customHeight="false" outlineLevel="0" collapsed="false">
      <c r="F748" s="1" t="n">
        <v>744</v>
      </c>
      <c r="G748" s="2" t="n">
        <v>7317</v>
      </c>
      <c r="H748" s="0" t="s">
        <v>746</v>
      </c>
      <c r="I748" s="2" t="n">
        <v>33</v>
      </c>
      <c r="J748" s="2" t="s">
        <v>7</v>
      </c>
      <c r="K748" s="10" t="n">
        <v>0.0323263888888889</v>
      </c>
    </row>
    <row r="749" customFormat="false" ht="15.75" hidden="false" customHeight="false" outlineLevel="0" collapsed="false">
      <c r="F749" s="1" t="n">
        <v>745</v>
      </c>
      <c r="G749" s="2" t="n">
        <v>1322</v>
      </c>
      <c r="H749" s="0" t="s">
        <v>747</v>
      </c>
      <c r="I749" s="2" t="n">
        <v>52</v>
      </c>
      <c r="J749" s="2" t="s">
        <v>7</v>
      </c>
      <c r="K749" s="10" t="n">
        <v>0.032337962962963</v>
      </c>
    </row>
    <row r="750" customFormat="false" ht="15.75" hidden="false" customHeight="false" outlineLevel="0" collapsed="false">
      <c r="F750" s="1" t="n">
        <v>746</v>
      </c>
      <c r="G750" s="2" t="n">
        <v>2263</v>
      </c>
      <c r="H750" s="0" t="s">
        <v>748</v>
      </c>
      <c r="I750" s="2" t="n">
        <v>41</v>
      </c>
      <c r="J750" s="2" t="s">
        <v>7</v>
      </c>
      <c r="K750" s="10" t="n">
        <v>0.032337962962963</v>
      </c>
    </row>
    <row r="751" customFormat="false" ht="15.75" hidden="false" customHeight="false" outlineLevel="0" collapsed="false">
      <c r="F751" s="1" t="n">
        <v>747</v>
      </c>
      <c r="G751" s="2" t="n">
        <v>3057</v>
      </c>
      <c r="H751" s="0" t="s">
        <v>749</v>
      </c>
      <c r="I751" s="2" t="n">
        <v>38</v>
      </c>
      <c r="J751" s="2" t="s">
        <v>7</v>
      </c>
      <c r="K751" s="10" t="n">
        <v>0.032337962962963</v>
      </c>
    </row>
    <row r="752" customFormat="false" ht="15.75" hidden="false" customHeight="false" outlineLevel="0" collapsed="false">
      <c r="F752" s="1" t="n">
        <v>748</v>
      </c>
      <c r="G752" s="2" t="n">
        <v>6130</v>
      </c>
      <c r="H752" s="0" t="s">
        <v>750</v>
      </c>
      <c r="I752" s="2" t="n">
        <v>21</v>
      </c>
      <c r="J752" s="2" t="s">
        <v>7</v>
      </c>
      <c r="K752" s="10" t="n">
        <v>0.032337962962963</v>
      </c>
    </row>
    <row r="753" customFormat="false" ht="15.75" hidden="false" customHeight="false" outlineLevel="0" collapsed="false">
      <c r="F753" s="1" t="n">
        <v>749</v>
      </c>
      <c r="G753" s="2" t="n">
        <v>6403</v>
      </c>
      <c r="H753" s="0" t="s">
        <v>751</v>
      </c>
      <c r="I753" s="2" t="n">
        <v>31</v>
      </c>
      <c r="J753" s="2" t="s">
        <v>7</v>
      </c>
      <c r="K753" s="10" t="n">
        <v>0.032337962962963</v>
      </c>
    </row>
    <row r="754" customFormat="false" ht="15.75" hidden="false" customHeight="false" outlineLevel="0" collapsed="false">
      <c r="F754" s="1" t="n">
        <v>750</v>
      </c>
      <c r="G754" s="2" t="n">
        <v>5401</v>
      </c>
      <c r="H754" s="0" t="s">
        <v>752</v>
      </c>
      <c r="I754" s="2" t="n">
        <v>45</v>
      </c>
      <c r="J754" s="2" t="s">
        <v>7</v>
      </c>
      <c r="K754" s="10" t="n">
        <v>0.032349537037037</v>
      </c>
    </row>
    <row r="755" customFormat="false" ht="15.75" hidden="false" customHeight="false" outlineLevel="0" collapsed="false">
      <c r="F755" s="1" t="n">
        <v>751</v>
      </c>
      <c r="G755" s="2" t="n">
        <v>6214</v>
      </c>
      <c r="H755" s="0" t="s">
        <v>753</v>
      </c>
      <c r="I755" s="2" t="n">
        <v>48</v>
      </c>
      <c r="J755" s="2" t="s">
        <v>7</v>
      </c>
      <c r="K755" s="10" t="n">
        <v>0.032349537037037</v>
      </c>
    </row>
    <row r="756" customFormat="false" ht="15.75" hidden="false" customHeight="false" outlineLevel="0" collapsed="false">
      <c r="F756" s="1" t="n">
        <v>752</v>
      </c>
      <c r="G756" s="2" t="n">
        <v>1361</v>
      </c>
      <c r="H756" s="0" t="s">
        <v>754</v>
      </c>
      <c r="I756" s="2" t="n">
        <v>47</v>
      </c>
      <c r="J756" s="2" t="s">
        <v>7</v>
      </c>
      <c r="K756" s="10" t="n">
        <v>0.0323611111111111</v>
      </c>
    </row>
    <row r="757" customFormat="false" ht="15.75" hidden="false" customHeight="false" outlineLevel="0" collapsed="false">
      <c r="F757" s="1" t="n">
        <v>753</v>
      </c>
      <c r="G757" s="2" t="n">
        <v>3117</v>
      </c>
      <c r="H757" s="0" t="s">
        <v>755</v>
      </c>
      <c r="I757" s="2" t="n">
        <v>42</v>
      </c>
      <c r="J757" s="2" t="s">
        <v>7</v>
      </c>
      <c r="K757" s="10" t="n">
        <v>0.0323611111111111</v>
      </c>
    </row>
    <row r="758" customFormat="false" ht="15.75" hidden="false" customHeight="false" outlineLevel="0" collapsed="false">
      <c r="F758" s="1" t="n">
        <v>754</v>
      </c>
      <c r="G758" s="2" t="n">
        <v>4634</v>
      </c>
      <c r="H758" s="0" t="s">
        <v>756</v>
      </c>
      <c r="I758" s="2" t="n">
        <v>21</v>
      </c>
      <c r="J758" s="2" t="s">
        <v>7</v>
      </c>
      <c r="K758" s="10" t="n">
        <v>0.0323611111111111</v>
      </c>
    </row>
    <row r="759" customFormat="false" ht="15.75" hidden="false" customHeight="false" outlineLevel="0" collapsed="false">
      <c r="F759" s="1" t="n">
        <v>755</v>
      </c>
      <c r="G759" s="2" t="n">
        <v>6662</v>
      </c>
      <c r="H759" s="0" t="s">
        <v>757</v>
      </c>
      <c r="I759" s="2" t="n">
        <v>27</v>
      </c>
      <c r="J759" s="2" t="s">
        <v>7</v>
      </c>
      <c r="K759" s="10" t="n">
        <v>0.0323611111111111</v>
      </c>
    </row>
    <row r="760" customFormat="false" ht="15.75" hidden="false" customHeight="false" outlineLevel="0" collapsed="false">
      <c r="F760" s="1" t="n">
        <v>756</v>
      </c>
      <c r="G760" s="2" t="n">
        <v>7155</v>
      </c>
      <c r="H760" s="0" t="s">
        <v>758</v>
      </c>
      <c r="I760" s="2" t="n">
        <v>22</v>
      </c>
      <c r="J760" s="2" t="s">
        <v>7</v>
      </c>
      <c r="K760" s="10" t="n">
        <v>0.0323726851851852</v>
      </c>
    </row>
    <row r="761" customFormat="false" ht="15.75" hidden="false" customHeight="false" outlineLevel="0" collapsed="false">
      <c r="F761" s="1" t="n">
        <v>757</v>
      </c>
      <c r="G761" s="2" t="n">
        <v>7158</v>
      </c>
      <c r="H761" s="0" t="s">
        <v>759</v>
      </c>
      <c r="I761" s="2" t="n">
        <v>23</v>
      </c>
      <c r="J761" s="2" t="s">
        <v>7</v>
      </c>
      <c r="K761" s="10" t="n">
        <v>0.0323726851851852</v>
      </c>
    </row>
    <row r="762" customFormat="false" ht="15.75" hidden="false" customHeight="false" outlineLevel="0" collapsed="false">
      <c r="F762" s="1" t="n">
        <v>758</v>
      </c>
      <c r="G762" s="2" t="n">
        <v>2268</v>
      </c>
      <c r="H762" s="0" t="s">
        <v>760</v>
      </c>
      <c r="I762" s="2" t="n">
        <v>22</v>
      </c>
      <c r="J762" s="2" t="s">
        <v>7</v>
      </c>
      <c r="K762" s="10" t="n">
        <v>0.0323842592592593</v>
      </c>
    </row>
    <row r="763" customFormat="false" ht="15.75" hidden="false" customHeight="false" outlineLevel="0" collapsed="false">
      <c r="F763" s="1" t="n">
        <v>759</v>
      </c>
      <c r="G763" s="2" t="n">
        <v>3674</v>
      </c>
      <c r="H763" s="0" t="s">
        <v>761</v>
      </c>
      <c r="I763" s="2" t="n">
        <v>25</v>
      </c>
      <c r="J763" s="2" t="s">
        <v>7</v>
      </c>
      <c r="K763" s="10" t="n">
        <v>0.0323842592592593</v>
      </c>
    </row>
    <row r="764" customFormat="false" ht="15.75" hidden="false" customHeight="false" outlineLevel="0" collapsed="false">
      <c r="F764" s="1" t="n">
        <v>760</v>
      </c>
      <c r="G764" s="2" t="n">
        <v>5323</v>
      </c>
      <c r="H764" s="0" t="s">
        <v>762</v>
      </c>
      <c r="I764" s="2" t="n">
        <v>36</v>
      </c>
      <c r="J764" s="2" t="s">
        <v>7</v>
      </c>
      <c r="K764" s="10" t="n">
        <v>0.0323842592592593</v>
      </c>
    </row>
    <row r="765" customFormat="false" ht="15.75" hidden="false" customHeight="false" outlineLevel="0" collapsed="false">
      <c r="F765" s="1" t="n">
        <v>761</v>
      </c>
      <c r="G765" s="2" t="n">
        <v>3781</v>
      </c>
      <c r="H765" s="0" t="s">
        <v>763</v>
      </c>
      <c r="I765" s="2" t="n">
        <v>45</v>
      </c>
      <c r="J765" s="2" t="s">
        <v>7</v>
      </c>
      <c r="K765" s="10" t="n">
        <v>0.0323958333333333</v>
      </c>
    </row>
    <row r="766" customFormat="false" ht="15.75" hidden="false" customHeight="false" outlineLevel="0" collapsed="false">
      <c r="F766" s="1" t="n">
        <v>762</v>
      </c>
      <c r="G766" s="2" t="n">
        <v>6356</v>
      </c>
      <c r="H766" s="0" t="s">
        <v>764</v>
      </c>
      <c r="I766" s="2" t="n">
        <v>23</v>
      </c>
      <c r="J766" s="2" t="s">
        <v>7</v>
      </c>
      <c r="K766" s="10" t="n">
        <v>0.0323958333333333</v>
      </c>
    </row>
    <row r="767" customFormat="false" ht="15.75" hidden="false" customHeight="false" outlineLevel="0" collapsed="false">
      <c r="F767" s="1" t="n">
        <v>763</v>
      </c>
      <c r="G767" s="2" t="n">
        <v>3661</v>
      </c>
      <c r="H767" s="0" t="s">
        <v>765</v>
      </c>
      <c r="I767" s="2" t="n">
        <v>32</v>
      </c>
      <c r="J767" s="2" t="s">
        <v>7</v>
      </c>
      <c r="K767" s="10" t="n">
        <v>0.0324074074074074</v>
      </c>
    </row>
    <row r="768" customFormat="false" ht="15.75" hidden="false" customHeight="false" outlineLevel="0" collapsed="false">
      <c r="F768" s="1" t="n">
        <v>764</v>
      </c>
      <c r="G768" s="2" t="n">
        <v>6202</v>
      </c>
      <c r="H768" s="0" t="s">
        <v>766</v>
      </c>
      <c r="I768" s="2" t="n">
        <v>17</v>
      </c>
      <c r="J768" s="2" t="s">
        <v>7</v>
      </c>
      <c r="K768" s="10" t="n">
        <v>0.0324074074074074</v>
      </c>
    </row>
    <row r="769" customFormat="false" ht="15.75" hidden="false" customHeight="false" outlineLevel="0" collapsed="false">
      <c r="F769" s="1" t="n">
        <v>765</v>
      </c>
      <c r="G769" s="2" t="n">
        <v>4100</v>
      </c>
      <c r="H769" s="0" t="s">
        <v>767</v>
      </c>
      <c r="I769" s="2" t="n">
        <v>41</v>
      </c>
      <c r="J769" s="2" t="s">
        <v>7</v>
      </c>
      <c r="K769" s="10" t="n">
        <v>0.0324189814814815</v>
      </c>
    </row>
    <row r="770" customFormat="false" ht="15.75" hidden="false" customHeight="false" outlineLevel="0" collapsed="false">
      <c r="F770" s="1" t="n">
        <v>766</v>
      </c>
      <c r="G770" s="2" t="n">
        <v>6422</v>
      </c>
      <c r="H770" s="0" t="s">
        <v>768</v>
      </c>
      <c r="I770" s="2" t="n">
        <v>23</v>
      </c>
      <c r="J770" s="2" t="s">
        <v>7</v>
      </c>
      <c r="K770" s="10" t="n">
        <v>0.0324189814814815</v>
      </c>
    </row>
    <row r="771" customFormat="false" ht="15.75" hidden="false" customHeight="false" outlineLevel="0" collapsed="false">
      <c r="F771" s="1" t="n">
        <v>767</v>
      </c>
      <c r="G771" s="2" t="n">
        <v>4333</v>
      </c>
      <c r="H771" s="0" t="s">
        <v>769</v>
      </c>
      <c r="I771" s="2" t="n">
        <v>24</v>
      </c>
      <c r="J771" s="2" t="s">
        <v>7</v>
      </c>
      <c r="K771" s="10" t="n">
        <v>0.0324305555555556</v>
      </c>
    </row>
    <row r="772" customFormat="false" ht="15.75" hidden="false" customHeight="false" outlineLevel="0" collapsed="false">
      <c r="F772" s="1" t="n">
        <v>768</v>
      </c>
      <c r="G772" s="2" t="n">
        <v>6703</v>
      </c>
      <c r="H772" s="0" t="s">
        <v>770</v>
      </c>
      <c r="I772" s="2" t="n">
        <v>24</v>
      </c>
      <c r="J772" s="2" t="s">
        <v>7</v>
      </c>
      <c r="K772" s="10" t="n">
        <v>0.0324305555555556</v>
      </c>
    </row>
    <row r="773" customFormat="false" ht="15.75" hidden="false" customHeight="false" outlineLevel="0" collapsed="false">
      <c r="F773" s="1" t="n">
        <v>769</v>
      </c>
      <c r="G773" s="2" t="n">
        <v>2902</v>
      </c>
      <c r="H773" s="0" t="s">
        <v>771</v>
      </c>
      <c r="I773" s="2" t="n">
        <v>26</v>
      </c>
      <c r="J773" s="2" t="s">
        <v>7</v>
      </c>
      <c r="K773" s="10" t="n">
        <v>0.0324421296296296</v>
      </c>
    </row>
    <row r="774" customFormat="false" ht="15.75" hidden="false" customHeight="false" outlineLevel="0" collapsed="false">
      <c r="F774" s="1" t="n">
        <v>770</v>
      </c>
      <c r="G774" s="2" t="n">
        <v>5521</v>
      </c>
      <c r="H774" s="0" t="s">
        <v>772</v>
      </c>
      <c r="I774" s="2" t="n">
        <v>43</v>
      </c>
      <c r="J774" s="2" t="s">
        <v>7</v>
      </c>
      <c r="K774" s="10" t="n">
        <v>0.0324421296296296</v>
      </c>
    </row>
    <row r="775" customFormat="false" ht="15.75" hidden="false" customHeight="false" outlineLevel="0" collapsed="false">
      <c r="F775" s="1" t="n">
        <v>771</v>
      </c>
      <c r="G775" s="2" t="n">
        <v>7126</v>
      </c>
      <c r="H775" s="0" t="s">
        <v>773</v>
      </c>
      <c r="I775" s="2" t="n">
        <v>24</v>
      </c>
      <c r="J775" s="2" t="s">
        <v>7</v>
      </c>
      <c r="K775" s="10" t="n">
        <v>0.0324421296296296</v>
      </c>
    </row>
    <row r="776" customFormat="false" ht="15.75" hidden="false" customHeight="false" outlineLevel="0" collapsed="false">
      <c r="F776" s="1" t="n">
        <v>772</v>
      </c>
      <c r="G776" s="2" t="n">
        <v>4284</v>
      </c>
      <c r="H776" s="0" t="s">
        <v>774</v>
      </c>
      <c r="I776" s="2" t="n">
        <v>29</v>
      </c>
      <c r="J776" s="2" t="s">
        <v>7</v>
      </c>
      <c r="K776" s="10" t="n">
        <v>0.0324537037037037</v>
      </c>
    </row>
    <row r="777" customFormat="false" ht="15.75" hidden="false" customHeight="false" outlineLevel="0" collapsed="false">
      <c r="F777" s="1" t="n">
        <v>773</v>
      </c>
      <c r="G777" s="2" t="n">
        <v>6544</v>
      </c>
      <c r="H777" s="0" t="s">
        <v>775</v>
      </c>
      <c r="I777" s="2" t="n">
        <v>62</v>
      </c>
      <c r="J777" s="2" t="s">
        <v>7</v>
      </c>
      <c r="K777" s="10" t="n">
        <v>0.0324537037037037</v>
      </c>
    </row>
    <row r="778" customFormat="false" ht="15.75" hidden="false" customHeight="false" outlineLevel="0" collapsed="false">
      <c r="F778" s="1" t="n">
        <v>774</v>
      </c>
      <c r="G778" s="2" t="n">
        <v>1101</v>
      </c>
      <c r="H778" s="0" t="s">
        <v>776</v>
      </c>
      <c r="I778" s="2" t="n">
        <v>17</v>
      </c>
      <c r="J778" s="2" t="s">
        <v>7</v>
      </c>
      <c r="K778" s="10" t="n">
        <v>0.0324768518518519</v>
      </c>
    </row>
    <row r="779" customFormat="false" ht="15.75" hidden="false" customHeight="false" outlineLevel="0" collapsed="false">
      <c r="F779" s="1" t="n">
        <v>775</v>
      </c>
      <c r="G779" s="2" t="n">
        <v>7338</v>
      </c>
      <c r="H779" s="0" t="s">
        <v>777</v>
      </c>
      <c r="I779" s="2" t="n">
        <v>29</v>
      </c>
      <c r="J779" s="2" t="s">
        <v>7</v>
      </c>
      <c r="K779" s="10" t="n">
        <v>0.0324768518518519</v>
      </c>
    </row>
    <row r="780" customFormat="false" ht="15.75" hidden="false" customHeight="false" outlineLevel="0" collapsed="false">
      <c r="F780" s="1" t="n">
        <v>776</v>
      </c>
      <c r="G780" s="2" t="n">
        <v>1874</v>
      </c>
      <c r="H780" s="0" t="s">
        <v>778</v>
      </c>
      <c r="I780" s="2" t="n">
        <v>33</v>
      </c>
      <c r="J780" s="2" t="s">
        <v>7</v>
      </c>
      <c r="K780" s="10" t="n">
        <v>0.0324884259259259</v>
      </c>
    </row>
    <row r="781" customFormat="false" ht="15.75" hidden="false" customHeight="false" outlineLevel="0" collapsed="false">
      <c r="F781" s="1" t="n">
        <v>777</v>
      </c>
      <c r="G781" s="2" t="n">
        <v>5725</v>
      </c>
      <c r="H781" s="0" t="s">
        <v>779</v>
      </c>
      <c r="I781" s="2" t="n">
        <v>31</v>
      </c>
      <c r="J781" s="2" t="s">
        <v>7</v>
      </c>
      <c r="K781" s="10" t="n">
        <v>0.0324884259259259</v>
      </c>
    </row>
    <row r="782" customFormat="false" ht="15.75" hidden="false" customHeight="false" outlineLevel="0" collapsed="false">
      <c r="F782" s="1" t="n">
        <v>778</v>
      </c>
      <c r="G782" s="2" t="n">
        <v>8052</v>
      </c>
      <c r="H782" s="0" t="s">
        <v>780</v>
      </c>
      <c r="I782" s="2" t="n">
        <v>21</v>
      </c>
      <c r="J782" s="2" t="s">
        <v>7</v>
      </c>
      <c r="K782" s="10" t="n">
        <v>0.0325</v>
      </c>
    </row>
    <row r="783" customFormat="false" ht="15.75" hidden="false" customHeight="false" outlineLevel="0" collapsed="false">
      <c r="F783" s="1" t="n">
        <v>779</v>
      </c>
      <c r="G783" s="2" t="n">
        <v>5061</v>
      </c>
      <c r="H783" s="0" t="s">
        <v>781</v>
      </c>
      <c r="I783" s="2" t="n">
        <v>19</v>
      </c>
      <c r="J783" s="2" t="s">
        <v>7</v>
      </c>
      <c r="K783" s="10" t="n">
        <v>0.0325231481481482</v>
      </c>
    </row>
    <row r="784" customFormat="false" ht="15.75" hidden="false" customHeight="false" outlineLevel="0" collapsed="false">
      <c r="F784" s="1" t="n">
        <v>780</v>
      </c>
      <c r="G784" s="2" t="n">
        <v>6282</v>
      </c>
      <c r="H784" s="0" t="s">
        <v>782</v>
      </c>
      <c r="I784" s="2" t="n">
        <v>16</v>
      </c>
      <c r="J784" s="2" t="s">
        <v>7</v>
      </c>
      <c r="K784" s="10" t="n">
        <v>0.0325231481481482</v>
      </c>
    </row>
    <row r="785" customFormat="false" ht="15.75" hidden="false" customHeight="false" outlineLevel="0" collapsed="false">
      <c r="F785" s="1" t="n">
        <v>781</v>
      </c>
      <c r="G785" s="2" t="n">
        <v>739</v>
      </c>
      <c r="H785" s="0" t="s">
        <v>783</v>
      </c>
      <c r="I785" s="2" t="n">
        <v>31</v>
      </c>
      <c r="J785" s="2" t="s">
        <v>7</v>
      </c>
      <c r="K785" s="10" t="n">
        <v>0.0325347222222222</v>
      </c>
    </row>
    <row r="786" customFormat="false" ht="15.75" hidden="false" customHeight="false" outlineLevel="0" collapsed="false">
      <c r="F786" s="1" t="n">
        <v>782</v>
      </c>
      <c r="G786" s="2" t="n">
        <v>4330</v>
      </c>
      <c r="H786" s="0" t="s">
        <v>784</v>
      </c>
      <c r="I786" s="2" t="n">
        <v>34</v>
      </c>
      <c r="J786" s="2" t="s">
        <v>7</v>
      </c>
      <c r="K786" s="10" t="n">
        <v>0.0325347222222222</v>
      </c>
    </row>
    <row r="787" customFormat="false" ht="15.75" hidden="false" customHeight="false" outlineLevel="0" collapsed="false">
      <c r="F787" s="1" t="n">
        <v>783</v>
      </c>
      <c r="G787" s="2" t="n">
        <v>6328</v>
      </c>
      <c r="H787" s="0" t="s">
        <v>785</v>
      </c>
      <c r="I787" s="2" t="n">
        <v>33</v>
      </c>
      <c r="J787" s="2" t="s">
        <v>7</v>
      </c>
      <c r="K787" s="10" t="n">
        <v>0.0325462962962963</v>
      </c>
    </row>
    <row r="788" customFormat="false" ht="15.75" hidden="false" customHeight="false" outlineLevel="0" collapsed="false">
      <c r="F788" s="1" t="n">
        <v>784</v>
      </c>
      <c r="G788" s="2" t="n">
        <v>2645</v>
      </c>
      <c r="H788" s="0" t="s">
        <v>786</v>
      </c>
      <c r="I788" s="2" t="n">
        <v>19</v>
      </c>
      <c r="J788" s="2" t="s">
        <v>7</v>
      </c>
      <c r="K788" s="10" t="n">
        <v>0.0325694444444444</v>
      </c>
    </row>
    <row r="789" customFormat="false" ht="15.75" hidden="false" customHeight="false" outlineLevel="0" collapsed="false">
      <c r="F789" s="1" t="n">
        <v>785</v>
      </c>
      <c r="G789" s="2" t="n">
        <v>6830</v>
      </c>
      <c r="H789" s="0" t="s">
        <v>787</v>
      </c>
      <c r="I789" s="2" t="n">
        <v>27</v>
      </c>
      <c r="J789" s="2" t="s">
        <v>7</v>
      </c>
      <c r="K789" s="10" t="n">
        <v>0.0325694444444444</v>
      </c>
    </row>
    <row r="790" customFormat="false" ht="15.75" hidden="false" customHeight="false" outlineLevel="0" collapsed="false">
      <c r="F790" s="1" t="n">
        <v>786</v>
      </c>
      <c r="G790" s="2" t="n">
        <v>2308</v>
      </c>
      <c r="H790" s="0" t="s">
        <v>788</v>
      </c>
      <c r="I790" s="2" t="n">
        <v>18</v>
      </c>
      <c r="J790" s="2" t="s">
        <v>7</v>
      </c>
      <c r="K790" s="10" t="n">
        <v>0.0325810185185185</v>
      </c>
    </row>
    <row r="791" customFormat="false" ht="15.75" hidden="false" customHeight="false" outlineLevel="0" collapsed="false">
      <c r="F791" s="1" t="n">
        <v>787</v>
      </c>
      <c r="G791" s="2" t="n">
        <v>3362</v>
      </c>
      <c r="H791" s="0" t="s">
        <v>789</v>
      </c>
      <c r="I791" s="2" t="n">
        <v>31</v>
      </c>
      <c r="J791" s="2" t="s">
        <v>7</v>
      </c>
      <c r="K791" s="10" t="n">
        <v>0.0325810185185185</v>
      </c>
    </row>
    <row r="792" customFormat="false" ht="15.75" hidden="false" customHeight="false" outlineLevel="0" collapsed="false">
      <c r="F792" s="1" t="n">
        <v>788</v>
      </c>
      <c r="G792" s="2" t="n">
        <v>4037</v>
      </c>
      <c r="H792" s="0" t="s">
        <v>790</v>
      </c>
      <c r="I792" s="2" t="n">
        <v>36</v>
      </c>
      <c r="J792" s="2" t="s">
        <v>52</v>
      </c>
      <c r="K792" s="10" t="n">
        <v>0.0325810185185185</v>
      </c>
    </row>
    <row r="793" customFormat="false" ht="15.75" hidden="false" customHeight="false" outlineLevel="0" collapsed="false">
      <c r="F793" s="1" t="n">
        <v>789</v>
      </c>
      <c r="G793" s="2" t="n">
        <v>6800</v>
      </c>
      <c r="H793" s="0" t="s">
        <v>791</v>
      </c>
      <c r="I793" s="2" t="n">
        <v>39</v>
      </c>
      <c r="J793" s="2" t="s">
        <v>7</v>
      </c>
      <c r="K793" s="10" t="n">
        <v>0.0325810185185185</v>
      </c>
    </row>
    <row r="794" customFormat="false" ht="15.75" hidden="false" customHeight="false" outlineLevel="0" collapsed="false">
      <c r="F794" s="1" t="n">
        <v>790</v>
      </c>
      <c r="G794" s="2" t="n">
        <v>3486</v>
      </c>
      <c r="H794" s="0" t="s">
        <v>792</v>
      </c>
      <c r="I794" s="2" t="n">
        <v>39</v>
      </c>
      <c r="J794" s="2" t="s">
        <v>7</v>
      </c>
      <c r="K794" s="10" t="n">
        <v>0.0325925925925926</v>
      </c>
    </row>
    <row r="795" customFormat="false" ht="15.75" hidden="false" customHeight="false" outlineLevel="0" collapsed="false">
      <c r="F795" s="1" t="n">
        <v>791</v>
      </c>
      <c r="G795" s="2" t="n">
        <v>1209</v>
      </c>
      <c r="H795" s="0" t="s">
        <v>793</v>
      </c>
      <c r="I795" s="2" t="n">
        <v>41</v>
      </c>
      <c r="J795" s="2" t="s">
        <v>7</v>
      </c>
      <c r="K795" s="10" t="n">
        <v>0.0326041666666667</v>
      </c>
    </row>
    <row r="796" customFormat="false" ht="15.75" hidden="false" customHeight="false" outlineLevel="0" collapsed="false">
      <c r="F796" s="1" t="n">
        <v>792</v>
      </c>
      <c r="G796" s="2" t="n">
        <v>2402</v>
      </c>
      <c r="H796" s="0" t="s">
        <v>794</v>
      </c>
      <c r="I796" s="2" t="n">
        <v>38</v>
      </c>
      <c r="J796" s="2" t="s">
        <v>7</v>
      </c>
      <c r="K796" s="10" t="n">
        <v>0.0326041666666667</v>
      </c>
    </row>
    <row r="797" customFormat="false" ht="15.75" hidden="false" customHeight="false" outlineLevel="0" collapsed="false">
      <c r="F797" s="1" t="n">
        <v>793</v>
      </c>
      <c r="G797" s="2" t="n">
        <v>3754</v>
      </c>
      <c r="H797" s="0" t="s">
        <v>795</v>
      </c>
      <c r="I797" s="2" t="n">
        <v>28</v>
      </c>
      <c r="J797" s="2" t="s">
        <v>7</v>
      </c>
      <c r="K797" s="10" t="n">
        <v>0.0326041666666667</v>
      </c>
    </row>
    <row r="798" customFormat="false" ht="15.75" hidden="false" customHeight="false" outlineLevel="0" collapsed="false">
      <c r="F798" s="1" t="n">
        <v>794</v>
      </c>
      <c r="G798" s="2" t="n">
        <v>6337</v>
      </c>
      <c r="H798" s="0" t="s">
        <v>796</v>
      </c>
      <c r="I798" s="2" t="n">
        <v>17</v>
      </c>
      <c r="J798" s="2" t="s">
        <v>7</v>
      </c>
      <c r="K798" s="10" t="n">
        <v>0.0326041666666667</v>
      </c>
    </row>
    <row r="799" customFormat="false" ht="15.75" hidden="false" customHeight="false" outlineLevel="0" collapsed="false">
      <c r="F799" s="1" t="n">
        <v>795</v>
      </c>
      <c r="G799" s="2" t="n">
        <v>1262</v>
      </c>
      <c r="H799" s="0" t="s">
        <v>797</v>
      </c>
      <c r="I799" s="2" t="n">
        <v>34</v>
      </c>
      <c r="J799" s="2" t="s">
        <v>7</v>
      </c>
      <c r="K799" s="10" t="n">
        <v>0.0326157407407407</v>
      </c>
    </row>
    <row r="800" customFormat="false" ht="15.75" hidden="false" customHeight="false" outlineLevel="0" collapsed="false">
      <c r="F800" s="1" t="n">
        <v>796</v>
      </c>
      <c r="G800" s="2" t="n">
        <v>6083</v>
      </c>
      <c r="H800" s="0" t="s">
        <v>798</v>
      </c>
      <c r="I800" s="2" t="n">
        <v>23</v>
      </c>
      <c r="J800" s="2" t="s">
        <v>7</v>
      </c>
      <c r="K800" s="10" t="n">
        <v>0.0326157407407407</v>
      </c>
    </row>
    <row r="801" customFormat="false" ht="15.75" hidden="false" customHeight="false" outlineLevel="0" collapsed="false">
      <c r="F801" s="1" t="n">
        <v>797</v>
      </c>
      <c r="G801" s="2" t="n">
        <v>2344</v>
      </c>
      <c r="H801" s="0" t="s">
        <v>799</v>
      </c>
      <c r="I801" s="2" t="n">
        <v>31</v>
      </c>
      <c r="J801" s="2" t="s">
        <v>7</v>
      </c>
      <c r="K801" s="10" t="n">
        <v>0.0326273148148148</v>
      </c>
    </row>
    <row r="802" customFormat="false" ht="15.75" hidden="false" customHeight="false" outlineLevel="0" collapsed="false">
      <c r="F802" s="1" t="n">
        <v>798</v>
      </c>
      <c r="G802" s="2" t="n">
        <v>5984</v>
      </c>
      <c r="H802" s="0" t="s">
        <v>800</v>
      </c>
      <c r="I802" s="2" t="n">
        <v>34</v>
      </c>
      <c r="J802" s="2" t="s">
        <v>7</v>
      </c>
      <c r="K802" s="10" t="n">
        <v>0.0326273148148148</v>
      </c>
    </row>
    <row r="803" customFormat="false" ht="15.75" hidden="false" customHeight="false" outlineLevel="0" collapsed="false">
      <c r="F803" s="1" t="n">
        <v>799</v>
      </c>
      <c r="G803" s="2" t="n">
        <v>761</v>
      </c>
      <c r="H803" s="0" t="s">
        <v>801</v>
      </c>
      <c r="I803" s="2" t="n">
        <v>30</v>
      </c>
      <c r="J803" s="2" t="s">
        <v>7</v>
      </c>
      <c r="K803" s="10" t="n">
        <v>0.0326388888888889</v>
      </c>
    </row>
    <row r="804" customFormat="false" ht="15.75" hidden="false" customHeight="false" outlineLevel="0" collapsed="false">
      <c r="F804" s="1" t="n">
        <v>800</v>
      </c>
      <c r="G804" s="2" t="n">
        <v>954</v>
      </c>
      <c r="H804" s="0" t="s">
        <v>802</v>
      </c>
      <c r="I804" s="2" t="n">
        <v>32</v>
      </c>
      <c r="J804" s="2" t="s">
        <v>7</v>
      </c>
      <c r="K804" s="10" t="n">
        <v>0.0326388888888889</v>
      </c>
    </row>
    <row r="805" customFormat="false" ht="15.75" hidden="false" customHeight="false" outlineLevel="0" collapsed="false">
      <c r="F805" s="1" t="n">
        <v>801</v>
      </c>
      <c r="G805" s="2" t="n">
        <v>2766</v>
      </c>
      <c r="H805" s="0" t="s">
        <v>803</v>
      </c>
      <c r="I805" s="2" t="n">
        <v>54</v>
      </c>
      <c r="J805" s="2" t="s">
        <v>7</v>
      </c>
      <c r="K805" s="10" t="n">
        <v>0.0326388888888889</v>
      </c>
    </row>
    <row r="806" customFormat="false" ht="15.75" hidden="false" customHeight="false" outlineLevel="0" collapsed="false">
      <c r="F806" s="1" t="n">
        <v>802</v>
      </c>
      <c r="G806" s="2" t="n">
        <v>6610</v>
      </c>
      <c r="H806" s="0" t="s">
        <v>804</v>
      </c>
      <c r="I806" s="2" t="n">
        <v>21</v>
      </c>
      <c r="J806" s="2" t="s">
        <v>7</v>
      </c>
      <c r="K806" s="10" t="n">
        <v>0.0326388888888889</v>
      </c>
    </row>
    <row r="807" customFormat="false" ht="15.75" hidden="false" customHeight="false" outlineLevel="0" collapsed="false">
      <c r="F807" s="1" t="n">
        <v>803</v>
      </c>
      <c r="G807" s="2" t="n">
        <v>16</v>
      </c>
      <c r="H807" s="0" t="s">
        <v>805</v>
      </c>
      <c r="I807" s="2" t="n">
        <v>21</v>
      </c>
      <c r="J807" s="2" t="s">
        <v>7</v>
      </c>
      <c r="K807" s="10" t="n">
        <v>0.032650462962963</v>
      </c>
    </row>
    <row r="808" customFormat="false" ht="15.75" hidden="false" customHeight="false" outlineLevel="0" collapsed="false">
      <c r="F808" s="1" t="n">
        <v>804</v>
      </c>
      <c r="G808" s="2" t="n">
        <v>1311</v>
      </c>
      <c r="H808" s="0" t="s">
        <v>806</v>
      </c>
      <c r="I808" s="2" t="n">
        <v>26</v>
      </c>
      <c r="J808" s="2" t="s">
        <v>7</v>
      </c>
      <c r="K808" s="10" t="n">
        <v>0.032650462962963</v>
      </c>
    </row>
    <row r="809" customFormat="false" ht="15.75" hidden="false" customHeight="false" outlineLevel="0" collapsed="false">
      <c r="F809" s="1" t="n">
        <v>805</v>
      </c>
      <c r="G809" s="2" t="n">
        <v>3135</v>
      </c>
      <c r="H809" s="0" t="s">
        <v>807</v>
      </c>
      <c r="I809" s="2" t="n">
        <v>41</v>
      </c>
      <c r="J809" s="2" t="s">
        <v>7</v>
      </c>
      <c r="K809" s="10" t="n">
        <v>0.032650462962963</v>
      </c>
    </row>
    <row r="810" customFormat="false" ht="15.75" hidden="false" customHeight="false" outlineLevel="0" collapsed="false">
      <c r="F810" s="1" t="n">
        <v>806</v>
      </c>
      <c r="G810" s="2" t="n">
        <v>4125</v>
      </c>
      <c r="H810" s="0" t="s">
        <v>808</v>
      </c>
      <c r="I810" s="2" t="n">
        <v>35</v>
      </c>
      <c r="J810" s="2" t="s">
        <v>7</v>
      </c>
      <c r="K810" s="10" t="n">
        <v>0.032650462962963</v>
      </c>
    </row>
    <row r="811" customFormat="false" ht="15.75" hidden="false" customHeight="false" outlineLevel="0" collapsed="false">
      <c r="F811" s="1" t="n">
        <v>807</v>
      </c>
      <c r="G811" s="2" t="n">
        <v>3282</v>
      </c>
      <c r="H811" s="0" t="s">
        <v>809</v>
      </c>
      <c r="I811" s="2" t="n">
        <v>40</v>
      </c>
      <c r="J811" s="2" t="s">
        <v>7</v>
      </c>
      <c r="K811" s="10" t="n">
        <v>0.032662037037037</v>
      </c>
    </row>
    <row r="812" customFormat="false" ht="15.75" hidden="false" customHeight="false" outlineLevel="0" collapsed="false">
      <c r="F812" s="1" t="n">
        <v>808</v>
      </c>
      <c r="G812" s="2" t="n">
        <v>6423</v>
      </c>
      <c r="H812" s="0" t="s">
        <v>810</v>
      </c>
      <c r="I812" s="2" t="n">
        <v>16</v>
      </c>
      <c r="J812" s="2" t="s">
        <v>7</v>
      </c>
      <c r="K812" s="10" t="n">
        <v>0.032662037037037</v>
      </c>
    </row>
    <row r="813" customFormat="false" ht="15.75" hidden="false" customHeight="false" outlineLevel="0" collapsed="false">
      <c r="F813" s="1" t="n">
        <v>809</v>
      </c>
      <c r="G813" s="2" t="n">
        <v>7366</v>
      </c>
      <c r="H813" s="0" t="s">
        <v>811</v>
      </c>
      <c r="I813" s="2" t="n">
        <v>16</v>
      </c>
      <c r="J813" s="2" t="s">
        <v>7</v>
      </c>
      <c r="K813" s="10" t="n">
        <v>0.032662037037037</v>
      </c>
    </row>
    <row r="814" customFormat="false" ht="15.75" hidden="false" customHeight="false" outlineLevel="0" collapsed="false">
      <c r="F814" s="1" t="n">
        <v>810</v>
      </c>
      <c r="G814" s="2" t="n">
        <v>4235</v>
      </c>
      <c r="H814" s="0" t="s">
        <v>776</v>
      </c>
      <c r="I814" s="2" t="n">
        <v>43</v>
      </c>
      <c r="J814" s="2" t="s">
        <v>7</v>
      </c>
      <c r="K814" s="10" t="n">
        <v>0.0326736111111111</v>
      </c>
    </row>
    <row r="815" customFormat="false" ht="15.75" hidden="false" customHeight="false" outlineLevel="0" collapsed="false">
      <c r="F815" s="1" t="n">
        <v>811</v>
      </c>
      <c r="G815" s="2" t="n">
        <v>7265</v>
      </c>
      <c r="H815" s="0" t="s">
        <v>812</v>
      </c>
      <c r="I815" s="2" t="n">
        <v>27</v>
      </c>
      <c r="J815" s="2" t="s">
        <v>7</v>
      </c>
      <c r="K815" s="10" t="n">
        <v>0.0326736111111111</v>
      </c>
    </row>
    <row r="816" customFormat="false" ht="15.75" hidden="false" customHeight="false" outlineLevel="0" collapsed="false">
      <c r="F816" s="1" t="n">
        <v>812</v>
      </c>
      <c r="G816" s="2" t="n">
        <v>7364</v>
      </c>
      <c r="H816" s="0" t="s">
        <v>813</v>
      </c>
      <c r="I816" s="2" t="n">
        <v>34</v>
      </c>
      <c r="J816" s="2" t="s">
        <v>7</v>
      </c>
      <c r="K816" s="10" t="n">
        <v>0.0326736111111111</v>
      </c>
    </row>
    <row r="817" customFormat="false" ht="15.75" hidden="false" customHeight="false" outlineLevel="0" collapsed="false">
      <c r="F817" s="1" t="n">
        <v>813</v>
      </c>
      <c r="G817" s="2" t="n">
        <v>2282</v>
      </c>
      <c r="H817" s="0" t="s">
        <v>814</v>
      </c>
      <c r="I817" s="2" t="n">
        <v>49</v>
      </c>
      <c r="J817" s="2" t="s">
        <v>7</v>
      </c>
      <c r="K817" s="10" t="n">
        <v>0.0326967592592593</v>
      </c>
    </row>
    <row r="818" customFormat="false" ht="15.75" hidden="false" customHeight="false" outlineLevel="0" collapsed="false">
      <c r="F818" s="1" t="n">
        <v>814</v>
      </c>
      <c r="G818" s="2" t="n">
        <v>1150</v>
      </c>
      <c r="H818" s="0" t="s">
        <v>815</v>
      </c>
      <c r="I818" s="2" t="n">
        <v>16</v>
      </c>
      <c r="J818" s="2" t="s">
        <v>7</v>
      </c>
      <c r="K818" s="10" t="n">
        <v>0.0327083333333333</v>
      </c>
    </row>
    <row r="819" customFormat="false" ht="15.75" hidden="false" customHeight="false" outlineLevel="0" collapsed="false">
      <c r="F819" s="1" t="n">
        <v>815</v>
      </c>
      <c r="G819" s="2" t="n">
        <v>582</v>
      </c>
      <c r="H819" s="0" t="s">
        <v>816</v>
      </c>
      <c r="I819" s="2" t="n">
        <v>29</v>
      </c>
      <c r="J819" s="2" t="s">
        <v>7</v>
      </c>
      <c r="K819" s="10" t="n">
        <v>0.0327199074074074</v>
      </c>
    </row>
    <row r="820" customFormat="false" ht="15.75" hidden="false" customHeight="false" outlineLevel="0" collapsed="false">
      <c r="F820" s="1" t="n">
        <v>816</v>
      </c>
      <c r="G820" s="2" t="n">
        <v>610</v>
      </c>
      <c r="H820" s="0" t="s">
        <v>817</v>
      </c>
      <c r="I820" s="2" t="n">
        <v>46</v>
      </c>
      <c r="J820" s="2" t="s">
        <v>7</v>
      </c>
      <c r="K820" s="10" t="n">
        <v>0.0327199074074074</v>
      </c>
    </row>
    <row r="821" customFormat="false" ht="15.75" hidden="false" customHeight="false" outlineLevel="0" collapsed="false">
      <c r="F821" s="1" t="n">
        <v>817</v>
      </c>
      <c r="G821" s="2" t="n">
        <v>4561</v>
      </c>
      <c r="H821" s="0" t="s">
        <v>818</v>
      </c>
      <c r="I821" s="2" t="n">
        <v>40</v>
      </c>
      <c r="J821" s="2" t="s">
        <v>7</v>
      </c>
      <c r="K821" s="10" t="n">
        <v>0.0327199074074074</v>
      </c>
    </row>
    <row r="822" customFormat="false" ht="15.75" hidden="false" customHeight="false" outlineLevel="0" collapsed="false">
      <c r="F822" s="1" t="n">
        <v>818</v>
      </c>
      <c r="G822" s="2" t="n">
        <v>4800</v>
      </c>
      <c r="H822" s="0" t="s">
        <v>819</v>
      </c>
      <c r="I822" s="2" t="n">
        <v>37</v>
      </c>
      <c r="J822" s="2" t="s">
        <v>7</v>
      </c>
      <c r="K822" s="10" t="n">
        <v>0.0327199074074074</v>
      </c>
    </row>
    <row r="823" customFormat="false" ht="15.75" hidden="false" customHeight="false" outlineLevel="0" collapsed="false">
      <c r="F823" s="1" t="n">
        <v>819</v>
      </c>
      <c r="G823" s="2" t="n">
        <v>6783</v>
      </c>
      <c r="H823" s="0" t="s">
        <v>820</v>
      </c>
      <c r="I823" s="2" t="n">
        <v>52</v>
      </c>
      <c r="J823" s="2" t="s">
        <v>7</v>
      </c>
      <c r="K823" s="10" t="n">
        <v>0.0327199074074074</v>
      </c>
    </row>
    <row r="824" customFormat="false" ht="15.75" hidden="false" customHeight="false" outlineLevel="0" collapsed="false">
      <c r="F824" s="1" t="n">
        <v>820</v>
      </c>
      <c r="G824" s="2" t="n">
        <v>1869</v>
      </c>
      <c r="H824" s="0" t="s">
        <v>821</v>
      </c>
      <c r="I824" s="2" t="n">
        <v>39</v>
      </c>
      <c r="J824" s="2" t="s">
        <v>7</v>
      </c>
      <c r="K824" s="10" t="n">
        <v>0.0327314814814815</v>
      </c>
    </row>
    <row r="825" customFormat="false" ht="15.75" hidden="false" customHeight="false" outlineLevel="0" collapsed="false">
      <c r="F825" s="1" t="n">
        <v>821</v>
      </c>
      <c r="G825" s="2" t="n">
        <v>4623</v>
      </c>
      <c r="H825" s="0" t="s">
        <v>822</v>
      </c>
      <c r="I825" s="2" t="n">
        <v>27</v>
      </c>
      <c r="J825" s="2" t="s">
        <v>7</v>
      </c>
      <c r="K825" s="10" t="n">
        <v>0.0327314814814815</v>
      </c>
    </row>
    <row r="826" customFormat="false" ht="15.75" hidden="false" customHeight="false" outlineLevel="0" collapsed="false">
      <c r="F826" s="1" t="n">
        <v>822</v>
      </c>
      <c r="G826" s="2" t="n">
        <v>3860</v>
      </c>
      <c r="H826" s="0" t="s">
        <v>823</v>
      </c>
      <c r="I826" s="2" t="n">
        <v>25</v>
      </c>
      <c r="J826" s="2" t="s">
        <v>7</v>
      </c>
      <c r="K826" s="10" t="n">
        <v>0.0327430555555556</v>
      </c>
    </row>
    <row r="827" customFormat="false" ht="15.75" hidden="false" customHeight="false" outlineLevel="0" collapsed="false">
      <c r="F827" s="1" t="n">
        <v>823</v>
      </c>
      <c r="G827" s="2" t="n">
        <v>365</v>
      </c>
      <c r="H827" s="0" t="s">
        <v>824</v>
      </c>
      <c r="I827" s="2" t="n">
        <v>43</v>
      </c>
      <c r="J827" s="2" t="s">
        <v>7</v>
      </c>
      <c r="K827" s="10" t="n">
        <v>0.0327546296296296</v>
      </c>
    </row>
    <row r="828" customFormat="false" ht="15.75" hidden="false" customHeight="false" outlineLevel="0" collapsed="false">
      <c r="F828" s="1" t="n">
        <v>824</v>
      </c>
      <c r="G828" s="2" t="n">
        <v>381</v>
      </c>
      <c r="H828" s="0" t="s">
        <v>825</v>
      </c>
      <c r="I828" s="2" t="n">
        <v>41</v>
      </c>
      <c r="J828" s="2" t="s">
        <v>7</v>
      </c>
      <c r="K828" s="10" t="n">
        <v>0.0327546296296296</v>
      </c>
    </row>
    <row r="829" customFormat="false" ht="15.75" hidden="false" customHeight="false" outlineLevel="0" collapsed="false">
      <c r="F829" s="1" t="n">
        <v>825</v>
      </c>
      <c r="G829" s="2" t="n">
        <v>2754</v>
      </c>
      <c r="H829" s="0" t="s">
        <v>826</v>
      </c>
      <c r="I829" s="2" t="n">
        <v>43</v>
      </c>
      <c r="J829" s="2" t="s">
        <v>7</v>
      </c>
      <c r="K829" s="10" t="n">
        <v>0.0327546296296296</v>
      </c>
    </row>
    <row r="830" customFormat="false" ht="15.75" hidden="false" customHeight="false" outlineLevel="0" collapsed="false">
      <c r="F830" s="1" t="n">
        <v>826</v>
      </c>
      <c r="G830" s="2" t="n">
        <v>2537</v>
      </c>
      <c r="H830" s="0" t="s">
        <v>827</v>
      </c>
      <c r="I830" s="2" t="n">
        <v>29</v>
      </c>
      <c r="J830" s="2" t="s">
        <v>7</v>
      </c>
      <c r="K830" s="10" t="n">
        <v>0.0327662037037037</v>
      </c>
    </row>
    <row r="831" customFormat="false" ht="15.75" hidden="false" customHeight="false" outlineLevel="0" collapsed="false">
      <c r="F831" s="1" t="n">
        <v>827</v>
      </c>
      <c r="G831" s="2" t="n">
        <v>5235</v>
      </c>
      <c r="H831" s="0" t="s">
        <v>828</v>
      </c>
      <c r="I831" s="2" t="n">
        <v>18</v>
      </c>
      <c r="J831" s="2" t="s">
        <v>7</v>
      </c>
      <c r="K831" s="10" t="n">
        <v>0.0327662037037037</v>
      </c>
    </row>
    <row r="832" customFormat="false" ht="15.75" hidden="false" customHeight="false" outlineLevel="0" collapsed="false">
      <c r="F832" s="1" t="n">
        <v>828</v>
      </c>
      <c r="G832" s="2" t="n">
        <v>6639</v>
      </c>
      <c r="H832" s="0" t="s">
        <v>829</v>
      </c>
      <c r="I832" s="2" t="n">
        <v>44</v>
      </c>
      <c r="J832" s="2" t="s">
        <v>7</v>
      </c>
      <c r="K832" s="10" t="n">
        <v>0.0327662037037037</v>
      </c>
    </row>
    <row r="833" customFormat="false" ht="15.75" hidden="false" customHeight="false" outlineLevel="0" collapsed="false">
      <c r="F833" s="1" t="n">
        <v>829</v>
      </c>
      <c r="G833" s="2" t="n">
        <v>2650</v>
      </c>
      <c r="H833" s="0" t="s">
        <v>830</v>
      </c>
      <c r="I833" s="2" t="n">
        <v>30</v>
      </c>
      <c r="J833" s="2" t="s">
        <v>7</v>
      </c>
      <c r="K833" s="10" t="n">
        <v>0.0327777777777778</v>
      </c>
    </row>
    <row r="834" customFormat="false" ht="15.75" hidden="false" customHeight="false" outlineLevel="0" collapsed="false">
      <c r="F834" s="1" t="n">
        <v>830</v>
      </c>
      <c r="G834" s="2" t="n">
        <v>3504</v>
      </c>
      <c r="H834" s="0" t="s">
        <v>831</v>
      </c>
      <c r="I834" s="2" t="n">
        <v>18</v>
      </c>
      <c r="J834" s="2" t="s">
        <v>7</v>
      </c>
      <c r="K834" s="10" t="n">
        <v>0.0327777777777778</v>
      </c>
    </row>
    <row r="835" customFormat="false" ht="15.75" hidden="false" customHeight="false" outlineLevel="0" collapsed="false">
      <c r="F835" s="1" t="n">
        <v>831</v>
      </c>
      <c r="G835" s="2" t="n">
        <v>4734</v>
      </c>
      <c r="H835" s="0" t="s">
        <v>832</v>
      </c>
      <c r="I835" s="2" t="n">
        <v>33</v>
      </c>
      <c r="J835" s="2" t="s">
        <v>7</v>
      </c>
      <c r="K835" s="10" t="n">
        <v>0.0327777777777778</v>
      </c>
    </row>
    <row r="836" customFormat="false" ht="15.75" hidden="false" customHeight="false" outlineLevel="0" collapsed="false">
      <c r="F836" s="1" t="n">
        <v>832</v>
      </c>
      <c r="G836" s="2" t="n">
        <v>7105</v>
      </c>
      <c r="H836" s="0" t="s">
        <v>833</v>
      </c>
      <c r="I836" s="2" t="n">
        <v>47</v>
      </c>
      <c r="J836" s="2" t="s">
        <v>7</v>
      </c>
      <c r="K836" s="10" t="n">
        <v>0.0327777777777778</v>
      </c>
    </row>
    <row r="837" customFormat="false" ht="15.75" hidden="false" customHeight="false" outlineLevel="0" collapsed="false">
      <c r="F837" s="1" t="n">
        <v>833</v>
      </c>
      <c r="G837" s="2" t="n">
        <v>800</v>
      </c>
      <c r="H837" s="0" t="s">
        <v>834</v>
      </c>
      <c r="I837" s="2" t="n">
        <v>25</v>
      </c>
      <c r="J837" s="2" t="s">
        <v>7</v>
      </c>
      <c r="K837" s="10" t="n">
        <v>0.0327893518518519</v>
      </c>
    </row>
    <row r="838" customFormat="false" ht="15.75" hidden="false" customHeight="false" outlineLevel="0" collapsed="false">
      <c r="F838" s="1" t="n">
        <v>834</v>
      </c>
      <c r="G838" s="2" t="n">
        <v>3811</v>
      </c>
      <c r="H838" s="0" t="s">
        <v>835</v>
      </c>
      <c r="I838" s="2" t="n">
        <v>43</v>
      </c>
      <c r="J838" s="2" t="s">
        <v>7</v>
      </c>
      <c r="K838" s="10" t="n">
        <v>0.0327893518518519</v>
      </c>
    </row>
    <row r="839" customFormat="false" ht="15.75" hidden="false" customHeight="false" outlineLevel="0" collapsed="false">
      <c r="F839" s="1" t="n">
        <v>835</v>
      </c>
      <c r="G839" s="2" t="n">
        <v>4558</v>
      </c>
      <c r="H839" s="0" t="s">
        <v>836</v>
      </c>
      <c r="I839" s="2" t="n">
        <v>43</v>
      </c>
      <c r="J839" s="2" t="s">
        <v>7</v>
      </c>
      <c r="K839" s="10" t="n">
        <v>0.0327893518518519</v>
      </c>
    </row>
    <row r="840" customFormat="false" ht="15.75" hidden="false" customHeight="false" outlineLevel="0" collapsed="false">
      <c r="F840" s="1" t="n">
        <v>836</v>
      </c>
      <c r="G840" s="2" t="n">
        <v>1652</v>
      </c>
      <c r="H840" s="0" t="s">
        <v>837</v>
      </c>
      <c r="I840" s="2" t="n">
        <v>43</v>
      </c>
      <c r="J840" s="2" t="s">
        <v>7</v>
      </c>
      <c r="K840" s="10" t="n">
        <v>0.0328009259259259</v>
      </c>
    </row>
    <row r="841" customFormat="false" ht="15.75" hidden="false" customHeight="false" outlineLevel="0" collapsed="false">
      <c r="F841" s="1" t="n">
        <v>837</v>
      </c>
      <c r="G841" s="2" t="n">
        <v>1654</v>
      </c>
      <c r="H841" s="0" t="s">
        <v>838</v>
      </c>
      <c r="I841" s="2" t="n">
        <v>15</v>
      </c>
      <c r="J841" s="2" t="s">
        <v>7</v>
      </c>
      <c r="K841" s="10" t="n">
        <v>0.0328009259259259</v>
      </c>
    </row>
    <row r="842" customFormat="false" ht="15.75" hidden="false" customHeight="false" outlineLevel="0" collapsed="false">
      <c r="F842" s="1" t="n">
        <v>838</v>
      </c>
      <c r="G842" s="2" t="n">
        <v>1826</v>
      </c>
      <c r="H842" s="0" t="s">
        <v>839</v>
      </c>
      <c r="I842" s="2" t="n">
        <v>24</v>
      </c>
      <c r="J842" s="2" t="s">
        <v>7</v>
      </c>
      <c r="K842" s="10" t="n">
        <v>0.0328009259259259</v>
      </c>
    </row>
    <row r="843" customFormat="false" ht="15.75" hidden="false" customHeight="false" outlineLevel="0" collapsed="false">
      <c r="F843" s="1" t="n">
        <v>839</v>
      </c>
      <c r="G843" s="2" t="n">
        <v>6445</v>
      </c>
      <c r="H843" s="0" t="s">
        <v>840</v>
      </c>
      <c r="I843" s="2" t="n">
        <v>39</v>
      </c>
      <c r="J843" s="2" t="s">
        <v>7</v>
      </c>
      <c r="K843" s="10" t="n">
        <v>0.0328009259259259</v>
      </c>
    </row>
    <row r="844" customFormat="false" ht="15.75" hidden="false" customHeight="false" outlineLevel="0" collapsed="false">
      <c r="F844" s="1" t="n">
        <v>840</v>
      </c>
      <c r="G844" s="2" t="n">
        <v>3742</v>
      </c>
      <c r="H844" s="0" t="s">
        <v>841</v>
      </c>
      <c r="I844" s="2" t="n">
        <v>29</v>
      </c>
      <c r="J844" s="2" t="s">
        <v>7</v>
      </c>
      <c r="K844" s="10" t="n">
        <v>0.0328125</v>
      </c>
    </row>
    <row r="845" customFormat="false" ht="15.75" hidden="false" customHeight="false" outlineLevel="0" collapsed="false">
      <c r="F845" s="1" t="n">
        <v>841</v>
      </c>
      <c r="G845" s="2" t="n">
        <v>4426</v>
      </c>
      <c r="H845" s="0" t="s">
        <v>842</v>
      </c>
      <c r="I845" s="2" t="n">
        <v>41</v>
      </c>
      <c r="J845" s="2" t="s">
        <v>7</v>
      </c>
      <c r="K845" s="10" t="n">
        <v>0.0328125</v>
      </c>
    </row>
    <row r="846" customFormat="false" ht="15.75" hidden="false" customHeight="false" outlineLevel="0" collapsed="false">
      <c r="F846" s="1" t="n">
        <v>842</v>
      </c>
      <c r="G846" s="2" t="n">
        <v>7428</v>
      </c>
      <c r="H846" s="0" t="s">
        <v>843</v>
      </c>
      <c r="I846" s="2" t="n">
        <v>27</v>
      </c>
      <c r="J846" s="2" t="s">
        <v>7</v>
      </c>
      <c r="K846" s="10" t="n">
        <v>0.0328125</v>
      </c>
    </row>
    <row r="847" customFormat="false" ht="15.75" hidden="false" customHeight="false" outlineLevel="0" collapsed="false">
      <c r="F847" s="1" t="n">
        <v>843</v>
      </c>
      <c r="G847" s="2" t="n">
        <v>5209</v>
      </c>
      <c r="H847" s="0" t="s">
        <v>844</v>
      </c>
      <c r="I847" s="2" t="n">
        <v>31</v>
      </c>
      <c r="J847" s="2" t="s">
        <v>7</v>
      </c>
      <c r="K847" s="10" t="n">
        <v>0.0328240740740741</v>
      </c>
    </row>
    <row r="848" customFormat="false" ht="15.75" hidden="false" customHeight="false" outlineLevel="0" collapsed="false">
      <c r="F848" s="1" t="n">
        <v>844</v>
      </c>
      <c r="G848" s="2" t="n">
        <v>1787</v>
      </c>
      <c r="H848" s="0" t="s">
        <v>845</v>
      </c>
      <c r="I848" s="2" t="n">
        <v>27</v>
      </c>
      <c r="J848" s="2" t="s">
        <v>7</v>
      </c>
      <c r="K848" s="10" t="n">
        <v>0.0328356481481482</v>
      </c>
    </row>
    <row r="849" customFormat="false" ht="15.75" hidden="false" customHeight="false" outlineLevel="0" collapsed="false">
      <c r="F849" s="1" t="n">
        <v>845</v>
      </c>
      <c r="G849" s="2" t="n">
        <v>3203</v>
      </c>
      <c r="H849" s="0" t="s">
        <v>846</v>
      </c>
      <c r="I849" s="2" t="n">
        <v>21</v>
      </c>
      <c r="J849" s="2" t="s">
        <v>7</v>
      </c>
      <c r="K849" s="10" t="n">
        <v>0.0328356481481482</v>
      </c>
    </row>
    <row r="850" customFormat="false" ht="15.75" hidden="false" customHeight="false" outlineLevel="0" collapsed="false">
      <c r="F850" s="1" t="n">
        <v>846</v>
      </c>
      <c r="G850" s="2" t="n">
        <v>6200</v>
      </c>
      <c r="H850" s="0" t="s">
        <v>847</v>
      </c>
      <c r="I850" s="2" t="n">
        <v>17</v>
      </c>
      <c r="J850" s="2" t="s">
        <v>7</v>
      </c>
      <c r="K850" s="10" t="n">
        <v>0.0328356481481482</v>
      </c>
    </row>
    <row r="851" customFormat="false" ht="15.75" hidden="false" customHeight="false" outlineLevel="0" collapsed="false">
      <c r="F851" s="1" t="n">
        <v>847</v>
      </c>
      <c r="G851" s="2" t="n">
        <v>8024</v>
      </c>
      <c r="H851" s="0" t="s">
        <v>848</v>
      </c>
      <c r="I851" s="2" t="n">
        <v>22</v>
      </c>
      <c r="J851" s="2" t="s">
        <v>7</v>
      </c>
      <c r="K851" s="10" t="n">
        <v>0.0328356481481482</v>
      </c>
    </row>
    <row r="852" customFormat="false" ht="15.75" hidden="false" customHeight="false" outlineLevel="0" collapsed="false">
      <c r="F852" s="1" t="n">
        <v>848</v>
      </c>
      <c r="G852" s="2" t="n">
        <v>2940</v>
      </c>
      <c r="H852" s="0" t="s">
        <v>452</v>
      </c>
      <c r="I852" s="2" t="n">
        <v>0</v>
      </c>
      <c r="J852" s="2" t="s">
        <v>7</v>
      </c>
      <c r="K852" s="10" t="n">
        <v>0.0328472222222222</v>
      </c>
    </row>
    <row r="853" customFormat="false" ht="15.75" hidden="false" customHeight="false" outlineLevel="0" collapsed="false">
      <c r="F853" s="1" t="n">
        <v>849</v>
      </c>
      <c r="G853" s="2" t="n">
        <v>4721</v>
      </c>
      <c r="H853" s="0" t="s">
        <v>849</v>
      </c>
      <c r="I853" s="2" t="n">
        <v>31</v>
      </c>
      <c r="J853" s="2" t="s">
        <v>52</v>
      </c>
      <c r="K853" s="10" t="n">
        <v>0.0328472222222222</v>
      </c>
    </row>
    <row r="854" customFormat="false" ht="15.75" hidden="false" customHeight="false" outlineLevel="0" collapsed="false">
      <c r="F854" s="1" t="n">
        <v>850</v>
      </c>
      <c r="G854" s="2" t="n">
        <v>1572</v>
      </c>
      <c r="H854" s="0" t="s">
        <v>850</v>
      </c>
      <c r="I854" s="2" t="n">
        <v>32</v>
      </c>
      <c r="J854" s="2" t="s">
        <v>7</v>
      </c>
      <c r="K854" s="10" t="n">
        <v>0.0328587962962963</v>
      </c>
    </row>
    <row r="855" customFormat="false" ht="15.75" hidden="false" customHeight="false" outlineLevel="0" collapsed="false">
      <c r="F855" s="1" t="n">
        <v>851</v>
      </c>
      <c r="G855" s="2" t="n">
        <v>2278</v>
      </c>
      <c r="H855" s="0" t="s">
        <v>851</v>
      </c>
      <c r="I855" s="2" t="n">
        <v>33</v>
      </c>
      <c r="J855" s="2" t="s">
        <v>7</v>
      </c>
      <c r="K855" s="10" t="n">
        <v>0.0328587962962963</v>
      </c>
    </row>
    <row r="856" customFormat="false" ht="15.75" hidden="false" customHeight="false" outlineLevel="0" collapsed="false">
      <c r="F856" s="1" t="n">
        <v>852</v>
      </c>
      <c r="G856" s="2" t="n">
        <v>4747</v>
      </c>
      <c r="H856" s="0" t="s">
        <v>852</v>
      </c>
      <c r="I856" s="2" t="n">
        <v>28</v>
      </c>
      <c r="J856" s="2" t="s">
        <v>7</v>
      </c>
      <c r="K856" s="10" t="n">
        <v>0.0328587962962963</v>
      </c>
    </row>
    <row r="857" customFormat="false" ht="15.75" hidden="false" customHeight="false" outlineLevel="0" collapsed="false">
      <c r="F857" s="1" t="n">
        <v>853</v>
      </c>
      <c r="G857" s="2" t="n">
        <v>6208</v>
      </c>
      <c r="H857" s="0" t="s">
        <v>853</v>
      </c>
      <c r="I857" s="2" t="n">
        <v>17</v>
      </c>
      <c r="J857" s="2" t="s">
        <v>7</v>
      </c>
      <c r="K857" s="10" t="n">
        <v>0.0328587962962963</v>
      </c>
    </row>
    <row r="858" customFormat="false" ht="15.75" hidden="false" customHeight="false" outlineLevel="0" collapsed="false">
      <c r="F858" s="1" t="n">
        <v>854</v>
      </c>
      <c r="G858" s="2" t="n">
        <v>6475</v>
      </c>
      <c r="H858" s="0" t="s">
        <v>854</v>
      </c>
      <c r="I858" s="2" t="n">
        <v>18</v>
      </c>
      <c r="J858" s="2" t="s">
        <v>7</v>
      </c>
      <c r="K858" s="10" t="n">
        <v>0.0328587962962963</v>
      </c>
    </row>
    <row r="859" customFormat="false" ht="15.75" hidden="false" customHeight="false" outlineLevel="0" collapsed="false">
      <c r="F859" s="1" t="n">
        <v>855</v>
      </c>
      <c r="G859" s="2" t="n">
        <v>3445</v>
      </c>
      <c r="H859" s="0" t="s">
        <v>855</v>
      </c>
      <c r="I859" s="2" t="n">
        <v>26</v>
      </c>
      <c r="J859" s="2" t="s">
        <v>7</v>
      </c>
      <c r="K859" s="10" t="n">
        <v>0.0328703703703704</v>
      </c>
    </row>
    <row r="860" customFormat="false" ht="15.75" hidden="false" customHeight="false" outlineLevel="0" collapsed="false">
      <c r="F860" s="1" t="n">
        <v>856</v>
      </c>
      <c r="G860" s="2" t="n">
        <v>2417</v>
      </c>
      <c r="H860" s="0" t="s">
        <v>856</v>
      </c>
      <c r="I860" s="2" t="n">
        <v>16</v>
      </c>
      <c r="J860" s="2" t="s">
        <v>7</v>
      </c>
      <c r="K860" s="10" t="n">
        <v>0.0328819444444444</v>
      </c>
    </row>
    <row r="861" customFormat="false" ht="15.75" hidden="false" customHeight="false" outlineLevel="0" collapsed="false">
      <c r="F861" s="1" t="n">
        <v>857</v>
      </c>
      <c r="G861" s="2" t="n">
        <v>2758</v>
      </c>
      <c r="H861" s="0" t="s">
        <v>857</v>
      </c>
      <c r="I861" s="2" t="n">
        <v>26</v>
      </c>
      <c r="J861" s="2" t="s">
        <v>7</v>
      </c>
      <c r="K861" s="10" t="n">
        <v>0.0328819444444444</v>
      </c>
    </row>
    <row r="862" customFormat="false" ht="15.75" hidden="false" customHeight="false" outlineLevel="0" collapsed="false">
      <c r="F862" s="1" t="n">
        <v>858</v>
      </c>
      <c r="G862" s="2" t="n">
        <v>5457</v>
      </c>
      <c r="H862" s="0" t="s">
        <v>858</v>
      </c>
      <c r="I862" s="2" t="n">
        <v>26</v>
      </c>
      <c r="J862" s="2" t="s">
        <v>7</v>
      </c>
      <c r="K862" s="10" t="n">
        <v>0.0328819444444444</v>
      </c>
    </row>
    <row r="863" customFormat="false" ht="15.75" hidden="false" customHeight="false" outlineLevel="0" collapsed="false">
      <c r="F863" s="1" t="n">
        <v>859</v>
      </c>
      <c r="G863" s="2" t="n">
        <v>6256</v>
      </c>
      <c r="H863" s="0" t="s">
        <v>859</v>
      </c>
      <c r="I863" s="2" t="n">
        <v>27</v>
      </c>
      <c r="J863" s="2" t="s">
        <v>7</v>
      </c>
      <c r="K863" s="10" t="n">
        <v>0.0328819444444444</v>
      </c>
    </row>
    <row r="864" customFormat="false" ht="15.75" hidden="false" customHeight="false" outlineLevel="0" collapsed="false">
      <c r="F864" s="1" t="n">
        <v>860</v>
      </c>
      <c r="G864" s="2" t="n">
        <v>6258</v>
      </c>
      <c r="H864" s="0" t="s">
        <v>860</v>
      </c>
      <c r="I864" s="2" t="n">
        <v>51</v>
      </c>
      <c r="J864" s="2" t="s">
        <v>7</v>
      </c>
      <c r="K864" s="10" t="n">
        <v>0.0328819444444444</v>
      </c>
    </row>
    <row r="865" customFormat="false" ht="15.75" hidden="false" customHeight="false" outlineLevel="0" collapsed="false">
      <c r="F865" s="1" t="n">
        <v>861</v>
      </c>
      <c r="G865" s="2" t="n">
        <v>4389</v>
      </c>
      <c r="H865" s="0" t="s">
        <v>861</v>
      </c>
      <c r="I865" s="2" t="n">
        <v>26</v>
      </c>
      <c r="J865" s="2" t="s">
        <v>7</v>
      </c>
      <c r="K865" s="10" t="n">
        <v>0.0328935185185185</v>
      </c>
    </row>
    <row r="866" customFormat="false" ht="15.75" hidden="false" customHeight="false" outlineLevel="0" collapsed="false">
      <c r="F866" s="1" t="n">
        <v>862</v>
      </c>
      <c r="G866" s="2" t="n">
        <v>2572</v>
      </c>
      <c r="H866" s="0" t="s">
        <v>862</v>
      </c>
      <c r="I866" s="2" t="n">
        <v>42</v>
      </c>
      <c r="J866" s="2" t="s">
        <v>52</v>
      </c>
      <c r="K866" s="10" t="n">
        <v>0.0329050925925926</v>
      </c>
    </row>
    <row r="867" customFormat="false" ht="15.75" hidden="false" customHeight="false" outlineLevel="0" collapsed="false">
      <c r="F867" s="1" t="n">
        <v>863</v>
      </c>
      <c r="G867" s="2" t="n">
        <v>4720</v>
      </c>
      <c r="H867" s="0" t="s">
        <v>863</v>
      </c>
      <c r="I867" s="2" t="n">
        <v>25</v>
      </c>
      <c r="J867" s="2" t="s">
        <v>7</v>
      </c>
      <c r="K867" s="10" t="n">
        <v>0.0329050925925926</v>
      </c>
    </row>
    <row r="868" customFormat="false" ht="15.75" hidden="false" customHeight="false" outlineLevel="0" collapsed="false">
      <c r="F868" s="1" t="n">
        <v>864</v>
      </c>
      <c r="G868" s="2" t="n">
        <v>6168</v>
      </c>
      <c r="H868" s="0" t="s">
        <v>864</v>
      </c>
      <c r="I868" s="2" t="n">
        <v>28</v>
      </c>
      <c r="J868" s="2" t="s">
        <v>7</v>
      </c>
      <c r="K868" s="10" t="n">
        <v>0.0329050925925926</v>
      </c>
    </row>
    <row r="869" customFormat="false" ht="15.75" hidden="false" customHeight="false" outlineLevel="0" collapsed="false">
      <c r="F869" s="1" t="n">
        <v>865</v>
      </c>
      <c r="G869" s="2" t="n">
        <v>3037</v>
      </c>
      <c r="H869" s="0" t="s">
        <v>865</v>
      </c>
      <c r="I869" s="2" t="n">
        <v>41</v>
      </c>
      <c r="J869" s="2" t="s">
        <v>7</v>
      </c>
      <c r="K869" s="10" t="n">
        <v>0.0329166666666667</v>
      </c>
    </row>
    <row r="870" customFormat="false" ht="15.75" hidden="false" customHeight="false" outlineLevel="0" collapsed="false">
      <c r="F870" s="1" t="n">
        <v>866</v>
      </c>
      <c r="G870" s="2" t="n">
        <v>712</v>
      </c>
      <c r="H870" s="0" t="s">
        <v>866</v>
      </c>
      <c r="I870" s="2" t="n">
        <v>25</v>
      </c>
      <c r="J870" s="2" t="s">
        <v>7</v>
      </c>
      <c r="K870" s="10" t="n">
        <v>0.0329282407407407</v>
      </c>
    </row>
    <row r="871" customFormat="false" ht="15.75" hidden="false" customHeight="false" outlineLevel="0" collapsed="false">
      <c r="F871" s="1" t="n">
        <v>867</v>
      </c>
      <c r="G871" s="2" t="n">
        <v>721</v>
      </c>
      <c r="H871" s="0" t="s">
        <v>867</v>
      </c>
      <c r="I871" s="2" t="n">
        <v>46</v>
      </c>
      <c r="J871" s="2" t="s">
        <v>7</v>
      </c>
      <c r="K871" s="10" t="n">
        <v>0.0329282407407407</v>
      </c>
    </row>
    <row r="872" customFormat="false" ht="15.75" hidden="false" customHeight="false" outlineLevel="0" collapsed="false">
      <c r="F872" s="1" t="n">
        <v>868</v>
      </c>
      <c r="G872" s="2" t="n">
        <v>2472</v>
      </c>
      <c r="H872" s="0" t="s">
        <v>868</v>
      </c>
      <c r="I872" s="2" t="n">
        <v>19</v>
      </c>
      <c r="J872" s="2" t="s">
        <v>7</v>
      </c>
      <c r="K872" s="10" t="n">
        <v>0.0329282407407407</v>
      </c>
    </row>
    <row r="873" customFormat="false" ht="15.75" hidden="false" customHeight="false" outlineLevel="0" collapsed="false">
      <c r="F873" s="1" t="n">
        <v>869</v>
      </c>
      <c r="G873" s="2" t="n">
        <v>3629</v>
      </c>
      <c r="H873" s="0" t="s">
        <v>869</v>
      </c>
      <c r="I873" s="2" t="n">
        <v>33</v>
      </c>
      <c r="J873" s="2" t="s">
        <v>7</v>
      </c>
      <c r="K873" s="10" t="n">
        <v>0.0329282407407407</v>
      </c>
    </row>
    <row r="874" customFormat="false" ht="15.75" hidden="false" customHeight="false" outlineLevel="0" collapsed="false">
      <c r="F874" s="1" t="n">
        <v>870</v>
      </c>
      <c r="G874" s="2" t="n">
        <v>3751</v>
      </c>
      <c r="H874" s="0" t="s">
        <v>870</v>
      </c>
      <c r="I874" s="2" t="n">
        <v>38</v>
      </c>
      <c r="J874" s="2" t="s">
        <v>7</v>
      </c>
      <c r="K874" s="10" t="n">
        <v>0.0329282407407407</v>
      </c>
    </row>
    <row r="875" customFormat="false" ht="15.75" hidden="false" customHeight="false" outlineLevel="0" collapsed="false">
      <c r="F875" s="1" t="n">
        <v>871</v>
      </c>
      <c r="G875" s="2" t="n">
        <v>7041</v>
      </c>
      <c r="H875" s="0" t="s">
        <v>871</v>
      </c>
      <c r="I875" s="2" t="n">
        <v>26</v>
      </c>
      <c r="J875" s="2" t="s">
        <v>7</v>
      </c>
      <c r="K875" s="10" t="n">
        <v>0.0329282407407407</v>
      </c>
    </row>
    <row r="876" customFormat="false" ht="15.75" hidden="false" customHeight="false" outlineLevel="0" collapsed="false">
      <c r="F876" s="1" t="n">
        <v>872</v>
      </c>
      <c r="G876" s="2" t="n">
        <v>2814</v>
      </c>
      <c r="H876" s="0" t="s">
        <v>872</v>
      </c>
      <c r="I876" s="2" t="n">
        <v>22</v>
      </c>
      <c r="J876" s="2" t="s">
        <v>7</v>
      </c>
      <c r="K876" s="10" t="n">
        <v>0.0329398148148148</v>
      </c>
    </row>
    <row r="877" customFormat="false" ht="15.75" hidden="false" customHeight="false" outlineLevel="0" collapsed="false">
      <c r="F877" s="1" t="n">
        <v>873</v>
      </c>
      <c r="G877" s="2" t="n">
        <v>4154</v>
      </c>
      <c r="H877" s="0" t="s">
        <v>873</v>
      </c>
      <c r="I877" s="2" t="n">
        <v>52</v>
      </c>
      <c r="J877" s="2" t="s">
        <v>7</v>
      </c>
      <c r="K877" s="10" t="n">
        <v>0.0329398148148148</v>
      </c>
    </row>
    <row r="878" customFormat="false" ht="15.75" hidden="false" customHeight="false" outlineLevel="0" collapsed="false">
      <c r="F878" s="1" t="n">
        <v>874</v>
      </c>
      <c r="G878" s="2" t="n">
        <v>6239</v>
      </c>
      <c r="H878" s="0" t="s">
        <v>874</v>
      </c>
      <c r="I878" s="2" t="n">
        <v>21</v>
      </c>
      <c r="J878" s="2" t="s">
        <v>7</v>
      </c>
      <c r="K878" s="10" t="n">
        <v>0.0329398148148148</v>
      </c>
    </row>
    <row r="879" customFormat="false" ht="15.75" hidden="false" customHeight="false" outlineLevel="0" collapsed="false">
      <c r="F879" s="1" t="n">
        <v>875</v>
      </c>
      <c r="G879" s="2" t="n">
        <v>3173</v>
      </c>
      <c r="H879" s="0" t="s">
        <v>875</v>
      </c>
      <c r="I879" s="2" t="n">
        <v>25</v>
      </c>
      <c r="J879" s="2" t="s">
        <v>7</v>
      </c>
      <c r="K879" s="10" t="n">
        <v>0.0329513888888889</v>
      </c>
    </row>
    <row r="880" customFormat="false" ht="15.75" hidden="false" customHeight="false" outlineLevel="0" collapsed="false">
      <c r="F880" s="1" t="n">
        <v>876</v>
      </c>
      <c r="G880" s="2" t="n">
        <v>3879</v>
      </c>
      <c r="H880" s="0" t="s">
        <v>876</v>
      </c>
      <c r="I880" s="2" t="n">
        <v>20</v>
      </c>
      <c r="J880" s="2" t="s">
        <v>7</v>
      </c>
      <c r="K880" s="10" t="n">
        <v>0.0329513888888889</v>
      </c>
    </row>
    <row r="881" customFormat="false" ht="15.75" hidden="false" customHeight="false" outlineLevel="0" collapsed="false">
      <c r="F881" s="1" t="n">
        <v>877</v>
      </c>
      <c r="G881" s="2" t="n">
        <v>4416</v>
      </c>
      <c r="H881" s="0" t="s">
        <v>877</v>
      </c>
      <c r="I881" s="2" t="n">
        <v>34</v>
      </c>
      <c r="J881" s="2" t="s">
        <v>52</v>
      </c>
      <c r="K881" s="10" t="n">
        <v>0.0329513888888889</v>
      </c>
    </row>
    <row r="882" customFormat="false" ht="15.75" hidden="false" customHeight="false" outlineLevel="0" collapsed="false">
      <c r="F882" s="1" t="n">
        <v>878</v>
      </c>
      <c r="G882" s="2" t="n">
        <v>4417</v>
      </c>
      <c r="H882" s="0" t="s">
        <v>878</v>
      </c>
      <c r="I882" s="2" t="n">
        <v>34</v>
      </c>
      <c r="J882" s="2" t="s">
        <v>7</v>
      </c>
      <c r="K882" s="10" t="n">
        <v>0.0329513888888889</v>
      </c>
    </row>
    <row r="883" customFormat="false" ht="15.75" hidden="false" customHeight="false" outlineLevel="0" collapsed="false">
      <c r="F883" s="1" t="n">
        <v>879</v>
      </c>
      <c r="G883" s="2" t="n">
        <v>3242</v>
      </c>
      <c r="H883" s="0" t="s">
        <v>879</v>
      </c>
      <c r="I883" s="2" t="n">
        <v>24</v>
      </c>
      <c r="J883" s="2" t="s">
        <v>7</v>
      </c>
      <c r="K883" s="10" t="n">
        <v>0.032962962962963</v>
      </c>
    </row>
    <row r="884" customFormat="false" ht="15.75" hidden="false" customHeight="false" outlineLevel="0" collapsed="false">
      <c r="F884" s="1" t="n">
        <v>880</v>
      </c>
      <c r="G884" s="2" t="n">
        <v>958</v>
      </c>
      <c r="H884" s="0" t="s">
        <v>880</v>
      </c>
      <c r="I884" s="2" t="n">
        <v>34</v>
      </c>
      <c r="J884" s="2" t="s">
        <v>7</v>
      </c>
      <c r="K884" s="10" t="n">
        <v>0.032974537037037</v>
      </c>
    </row>
    <row r="885" customFormat="false" ht="15.75" hidden="false" customHeight="false" outlineLevel="0" collapsed="false">
      <c r="F885" s="1" t="n">
        <v>881</v>
      </c>
      <c r="G885" s="2" t="n">
        <v>2285</v>
      </c>
      <c r="H885" s="0" t="s">
        <v>881</v>
      </c>
      <c r="I885" s="2" t="n">
        <v>19</v>
      </c>
      <c r="J885" s="2" t="s">
        <v>7</v>
      </c>
      <c r="K885" s="10" t="n">
        <v>0.032974537037037</v>
      </c>
    </row>
    <row r="886" customFormat="false" ht="15.75" hidden="false" customHeight="false" outlineLevel="0" collapsed="false">
      <c r="F886" s="1" t="n">
        <v>882</v>
      </c>
      <c r="G886" s="2" t="n">
        <v>2825</v>
      </c>
      <c r="H886" s="0" t="s">
        <v>882</v>
      </c>
      <c r="I886" s="2" t="n">
        <v>18</v>
      </c>
      <c r="J886" s="2" t="s">
        <v>7</v>
      </c>
      <c r="K886" s="10" t="n">
        <v>0.032974537037037</v>
      </c>
    </row>
    <row r="887" customFormat="false" ht="15.75" hidden="false" customHeight="false" outlineLevel="0" collapsed="false">
      <c r="F887" s="1" t="n">
        <v>883</v>
      </c>
      <c r="G887" s="2" t="n">
        <v>4211</v>
      </c>
      <c r="H887" s="0" t="s">
        <v>883</v>
      </c>
      <c r="I887" s="2" t="n">
        <v>27</v>
      </c>
      <c r="J887" s="2" t="s">
        <v>7</v>
      </c>
      <c r="K887" s="10" t="n">
        <v>0.032974537037037</v>
      </c>
    </row>
    <row r="888" customFormat="false" ht="15.75" hidden="false" customHeight="false" outlineLevel="0" collapsed="false">
      <c r="F888" s="1" t="n">
        <v>884</v>
      </c>
      <c r="G888" s="2" t="n">
        <v>7267</v>
      </c>
      <c r="H888" s="0" t="s">
        <v>884</v>
      </c>
      <c r="I888" s="2" t="n">
        <v>27</v>
      </c>
      <c r="J888" s="2" t="s">
        <v>7</v>
      </c>
      <c r="K888" s="10" t="n">
        <v>0.032974537037037</v>
      </c>
    </row>
    <row r="889" customFormat="false" ht="15.75" hidden="false" customHeight="false" outlineLevel="0" collapsed="false">
      <c r="F889" s="1" t="n">
        <v>885</v>
      </c>
      <c r="G889" s="2" t="n">
        <v>4445</v>
      </c>
      <c r="H889" s="0" t="s">
        <v>885</v>
      </c>
      <c r="I889" s="2" t="n">
        <v>39</v>
      </c>
      <c r="J889" s="2" t="s">
        <v>7</v>
      </c>
      <c r="K889" s="10" t="n">
        <v>0.0329861111111111</v>
      </c>
    </row>
    <row r="890" customFormat="false" ht="15.75" hidden="false" customHeight="false" outlineLevel="0" collapsed="false">
      <c r="F890" s="1" t="n">
        <v>886</v>
      </c>
      <c r="G890" s="2" t="n">
        <v>6680</v>
      </c>
      <c r="H890" s="0" t="s">
        <v>886</v>
      </c>
      <c r="I890" s="2" t="n">
        <v>18</v>
      </c>
      <c r="J890" s="2" t="s">
        <v>7</v>
      </c>
      <c r="K890" s="10" t="n">
        <v>0.0329861111111111</v>
      </c>
    </row>
    <row r="891" customFormat="false" ht="15.75" hidden="false" customHeight="false" outlineLevel="0" collapsed="false">
      <c r="F891" s="1" t="n">
        <v>887</v>
      </c>
      <c r="G891" s="2" t="n">
        <v>8047</v>
      </c>
      <c r="H891" s="0" t="s">
        <v>887</v>
      </c>
      <c r="I891" s="2" t="n">
        <v>16</v>
      </c>
      <c r="J891" s="2" t="s">
        <v>7</v>
      </c>
      <c r="K891" s="10" t="n">
        <v>0.0329861111111111</v>
      </c>
    </row>
    <row r="892" customFormat="false" ht="15.75" hidden="false" customHeight="false" outlineLevel="0" collapsed="false">
      <c r="F892" s="1" t="n">
        <v>888</v>
      </c>
      <c r="G892" s="2" t="n">
        <v>2276</v>
      </c>
      <c r="H892" s="0" t="s">
        <v>888</v>
      </c>
      <c r="I892" s="2" t="n">
        <v>27</v>
      </c>
      <c r="J892" s="2" t="s">
        <v>7</v>
      </c>
      <c r="K892" s="10" t="n">
        <v>0.0330092592592593</v>
      </c>
    </row>
    <row r="893" customFormat="false" ht="15.75" hidden="false" customHeight="false" outlineLevel="0" collapsed="false">
      <c r="F893" s="1" t="n">
        <v>889</v>
      </c>
      <c r="G893" s="2" t="n">
        <v>1345</v>
      </c>
      <c r="H893" s="0" t="s">
        <v>889</v>
      </c>
      <c r="I893" s="2" t="n">
        <v>42</v>
      </c>
      <c r="J893" s="2" t="s">
        <v>7</v>
      </c>
      <c r="K893" s="10" t="n">
        <v>0.0330208333333333</v>
      </c>
    </row>
    <row r="894" customFormat="false" ht="15.75" hidden="false" customHeight="false" outlineLevel="0" collapsed="false">
      <c r="F894" s="1" t="n">
        <v>890</v>
      </c>
      <c r="G894" s="2" t="n">
        <v>1746</v>
      </c>
      <c r="H894" s="0" t="s">
        <v>890</v>
      </c>
      <c r="I894" s="2" t="n">
        <v>41</v>
      </c>
      <c r="J894" s="2" t="s">
        <v>7</v>
      </c>
      <c r="K894" s="10" t="n">
        <v>0.0330208333333333</v>
      </c>
    </row>
    <row r="895" customFormat="false" ht="15.75" hidden="false" customHeight="false" outlineLevel="0" collapsed="false">
      <c r="F895" s="1" t="n">
        <v>891</v>
      </c>
      <c r="G895" s="2" t="n">
        <v>3854</v>
      </c>
      <c r="H895" s="0" t="s">
        <v>891</v>
      </c>
      <c r="I895" s="2" t="n">
        <v>29</v>
      </c>
      <c r="J895" s="2" t="s">
        <v>7</v>
      </c>
      <c r="K895" s="10" t="n">
        <v>0.0330208333333333</v>
      </c>
    </row>
    <row r="896" customFormat="false" ht="15.75" hidden="false" customHeight="false" outlineLevel="0" collapsed="false">
      <c r="F896" s="1" t="n">
        <v>892</v>
      </c>
      <c r="G896" s="2" t="n">
        <v>7149</v>
      </c>
      <c r="H896" s="0" t="s">
        <v>892</v>
      </c>
      <c r="I896" s="2" t="n">
        <v>22</v>
      </c>
      <c r="J896" s="2" t="s">
        <v>7</v>
      </c>
      <c r="K896" s="10" t="n">
        <v>0.0330208333333333</v>
      </c>
    </row>
    <row r="897" customFormat="false" ht="15.75" hidden="false" customHeight="false" outlineLevel="0" collapsed="false">
      <c r="F897" s="1" t="n">
        <v>893</v>
      </c>
      <c r="G897" s="2" t="n">
        <v>1505</v>
      </c>
      <c r="H897" s="0" t="s">
        <v>893</v>
      </c>
      <c r="I897" s="2" t="n">
        <v>30</v>
      </c>
      <c r="J897" s="2" t="s">
        <v>7</v>
      </c>
      <c r="K897" s="10" t="n">
        <v>0.0330324074074074</v>
      </c>
    </row>
    <row r="898" customFormat="false" ht="15.75" hidden="false" customHeight="false" outlineLevel="0" collapsed="false">
      <c r="F898" s="1" t="n">
        <v>894</v>
      </c>
      <c r="G898" s="2" t="n">
        <v>4979</v>
      </c>
      <c r="H898" s="0" t="s">
        <v>894</v>
      </c>
      <c r="I898" s="2" t="n">
        <v>35</v>
      </c>
      <c r="J898" s="2" t="s">
        <v>7</v>
      </c>
      <c r="K898" s="10" t="n">
        <v>0.0330324074074074</v>
      </c>
    </row>
    <row r="899" customFormat="false" ht="15.75" hidden="false" customHeight="false" outlineLevel="0" collapsed="false">
      <c r="F899" s="1" t="n">
        <v>895</v>
      </c>
      <c r="G899" s="2" t="n">
        <v>1386</v>
      </c>
      <c r="H899" s="0" t="s">
        <v>895</v>
      </c>
      <c r="I899" s="2" t="n">
        <v>22</v>
      </c>
      <c r="J899" s="2" t="s">
        <v>52</v>
      </c>
      <c r="K899" s="10" t="n">
        <v>0.0330439814814815</v>
      </c>
    </row>
    <row r="900" customFormat="false" ht="15.75" hidden="false" customHeight="false" outlineLevel="0" collapsed="false">
      <c r="F900" s="1" t="n">
        <v>896</v>
      </c>
      <c r="G900" s="2" t="n">
        <v>1614</v>
      </c>
      <c r="H900" s="0" t="s">
        <v>896</v>
      </c>
      <c r="I900" s="2" t="n">
        <v>23</v>
      </c>
      <c r="J900" s="2" t="s">
        <v>7</v>
      </c>
      <c r="K900" s="10" t="n">
        <v>0.0330439814814815</v>
      </c>
    </row>
    <row r="901" customFormat="false" ht="15.75" hidden="false" customHeight="false" outlineLevel="0" collapsed="false">
      <c r="F901" s="1" t="n">
        <v>897</v>
      </c>
      <c r="G901" s="2" t="n">
        <v>2942</v>
      </c>
      <c r="H901" s="0" t="s">
        <v>897</v>
      </c>
      <c r="I901" s="2" t="n">
        <v>31</v>
      </c>
      <c r="J901" s="2" t="s">
        <v>7</v>
      </c>
      <c r="K901" s="10" t="n">
        <v>0.0330439814814815</v>
      </c>
    </row>
    <row r="902" customFormat="false" ht="15.75" hidden="false" customHeight="false" outlineLevel="0" collapsed="false">
      <c r="F902" s="1" t="n">
        <v>898</v>
      </c>
      <c r="G902" s="2" t="n">
        <v>4035</v>
      </c>
      <c r="H902" s="0" t="s">
        <v>898</v>
      </c>
      <c r="I902" s="2" t="n">
        <v>41</v>
      </c>
      <c r="J902" s="2" t="s">
        <v>7</v>
      </c>
      <c r="K902" s="10" t="n">
        <v>0.0330439814814815</v>
      </c>
    </row>
    <row r="903" customFormat="false" ht="15.75" hidden="false" customHeight="false" outlineLevel="0" collapsed="false">
      <c r="F903" s="1" t="n">
        <v>899</v>
      </c>
      <c r="G903" s="2" t="n">
        <v>4407</v>
      </c>
      <c r="H903" s="0" t="s">
        <v>899</v>
      </c>
      <c r="I903" s="2" t="n">
        <v>37</v>
      </c>
      <c r="J903" s="2" t="s">
        <v>7</v>
      </c>
      <c r="K903" s="10" t="n">
        <v>0.0330439814814815</v>
      </c>
    </row>
    <row r="904" customFormat="false" ht="15.75" hidden="false" customHeight="false" outlineLevel="0" collapsed="false">
      <c r="F904" s="1" t="n">
        <v>900</v>
      </c>
      <c r="G904" s="2" t="n">
        <v>5384</v>
      </c>
      <c r="H904" s="0" t="s">
        <v>900</v>
      </c>
      <c r="I904" s="2" t="n">
        <v>28</v>
      </c>
      <c r="J904" s="2" t="s">
        <v>7</v>
      </c>
      <c r="K904" s="10" t="n">
        <v>0.0330439814814815</v>
      </c>
    </row>
    <row r="905" customFormat="false" ht="15.75" hidden="false" customHeight="false" outlineLevel="0" collapsed="false">
      <c r="F905" s="1" t="n">
        <v>901</v>
      </c>
      <c r="G905" s="2" t="n">
        <v>7570</v>
      </c>
      <c r="H905" s="0" t="s">
        <v>452</v>
      </c>
      <c r="I905" s="2" t="n">
        <v>0</v>
      </c>
      <c r="J905" s="2" t="s">
        <v>7</v>
      </c>
      <c r="K905" s="10" t="n">
        <v>0.0330439814814815</v>
      </c>
    </row>
    <row r="906" customFormat="false" ht="15.75" hidden="false" customHeight="false" outlineLevel="0" collapsed="false">
      <c r="F906" s="1" t="n">
        <v>902</v>
      </c>
      <c r="G906" s="2" t="n">
        <v>6535</v>
      </c>
      <c r="H906" s="0" t="s">
        <v>901</v>
      </c>
      <c r="I906" s="2" t="n">
        <v>29</v>
      </c>
      <c r="J906" s="2" t="s">
        <v>7</v>
      </c>
      <c r="K906" s="10" t="n">
        <v>0.0330555555555556</v>
      </c>
    </row>
    <row r="907" customFormat="false" ht="15.75" hidden="false" customHeight="false" outlineLevel="0" collapsed="false">
      <c r="F907" s="1" t="n">
        <v>903</v>
      </c>
      <c r="G907" s="2" t="n">
        <v>1586</v>
      </c>
      <c r="H907" s="0" t="s">
        <v>902</v>
      </c>
      <c r="I907" s="2" t="n">
        <v>27</v>
      </c>
      <c r="J907" s="2" t="s">
        <v>7</v>
      </c>
      <c r="K907" s="10" t="n">
        <v>0.0330671296296296</v>
      </c>
    </row>
    <row r="908" customFormat="false" ht="15.75" hidden="false" customHeight="false" outlineLevel="0" collapsed="false">
      <c r="F908" s="1" t="n">
        <v>904</v>
      </c>
      <c r="G908" s="2" t="n">
        <v>2277</v>
      </c>
      <c r="H908" s="0" t="s">
        <v>903</v>
      </c>
      <c r="I908" s="2" t="n">
        <v>31</v>
      </c>
      <c r="J908" s="2" t="s">
        <v>7</v>
      </c>
      <c r="K908" s="10" t="n">
        <v>0.0330671296296296</v>
      </c>
    </row>
    <row r="909" customFormat="false" ht="15.75" hidden="false" customHeight="false" outlineLevel="0" collapsed="false">
      <c r="F909" s="1" t="n">
        <v>905</v>
      </c>
      <c r="G909" s="2" t="n">
        <v>332</v>
      </c>
      <c r="H909" s="0" t="s">
        <v>904</v>
      </c>
      <c r="I909" s="2" t="n">
        <v>38</v>
      </c>
      <c r="J909" s="2" t="s">
        <v>7</v>
      </c>
      <c r="K909" s="10" t="n">
        <v>0.0330902777777778</v>
      </c>
    </row>
    <row r="910" customFormat="false" ht="15.75" hidden="false" customHeight="false" outlineLevel="0" collapsed="false">
      <c r="F910" s="1" t="n">
        <v>906</v>
      </c>
      <c r="G910" s="2" t="n">
        <v>2605</v>
      </c>
      <c r="H910" s="0" t="s">
        <v>905</v>
      </c>
      <c r="I910" s="2" t="n">
        <v>38</v>
      </c>
      <c r="J910" s="2" t="s">
        <v>7</v>
      </c>
      <c r="K910" s="10" t="n">
        <v>0.0330902777777778</v>
      </c>
    </row>
    <row r="911" customFormat="false" ht="15.75" hidden="false" customHeight="false" outlineLevel="0" collapsed="false">
      <c r="F911" s="1" t="n">
        <v>907</v>
      </c>
      <c r="G911" s="2" t="n">
        <v>3342</v>
      </c>
      <c r="H911" s="0" t="s">
        <v>906</v>
      </c>
      <c r="I911" s="2" t="n">
        <v>20</v>
      </c>
      <c r="J911" s="2" t="s">
        <v>7</v>
      </c>
      <c r="K911" s="10" t="n">
        <v>0.0330902777777778</v>
      </c>
    </row>
    <row r="912" customFormat="false" ht="15.75" hidden="false" customHeight="false" outlineLevel="0" collapsed="false">
      <c r="F912" s="1" t="n">
        <v>908</v>
      </c>
      <c r="G912" s="2" t="n">
        <v>4022</v>
      </c>
      <c r="H912" s="0" t="s">
        <v>907</v>
      </c>
      <c r="I912" s="2" t="n">
        <v>31</v>
      </c>
      <c r="J912" s="2" t="s">
        <v>7</v>
      </c>
      <c r="K912" s="10" t="n">
        <v>0.0330902777777778</v>
      </c>
    </row>
    <row r="913" customFormat="false" ht="15.75" hidden="false" customHeight="false" outlineLevel="0" collapsed="false">
      <c r="F913" s="1" t="n">
        <v>909</v>
      </c>
      <c r="G913" s="2" t="n">
        <v>2257</v>
      </c>
      <c r="H913" s="0" t="s">
        <v>908</v>
      </c>
      <c r="I913" s="2" t="n">
        <v>34</v>
      </c>
      <c r="J913" s="2" t="s">
        <v>7</v>
      </c>
      <c r="K913" s="10" t="n">
        <v>0.0331018518518519</v>
      </c>
    </row>
    <row r="914" customFormat="false" ht="15.75" hidden="false" customHeight="false" outlineLevel="0" collapsed="false">
      <c r="F914" s="1" t="n">
        <v>910</v>
      </c>
      <c r="G914" s="2" t="n">
        <v>3948</v>
      </c>
      <c r="H914" s="0" t="s">
        <v>909</v>
      </c>
      <c r="I914" s="2" t="n">
        <v>19</v>
      </c>
      <c r="J914" s="2" t="s">
        <v>7</v>
      </c>
      <c r="K914" s="10" t="n">
        <v>0.0331018518518519</v>
      </c>
    </row>
    <row r="915" customFormat="false" ht="15.75" hidden="false" customHeight="false" outlineLevel="0" collapsed="false">
      <c r="F915" s="1" t="n">
        <v>911</v>
      </c>
      <c r="G915" s="2" t="n">
        <v>4116</v>
      </c>
      <c r="H915" s="0" t="s">
        <v>910</v>
      </c>
      <c r="I915" s="2" t="n">
        <v>17</v>
      </c>
      <c r="J915" s="2" t="s">
        <v>7</v>
      </c>
      <c r="K915" s="10" t="n">
        <v>0.0331018518518519</v>
      </c>
    </row>
    <row r="916" customFormat="false" ht="15.75" hidden="false" customHeight="false" outlineLevel="0" collapsed="false">
      <c r="F916" s="1" t="n">
        <v>912</v>
      </c>
      <c r="G916" s="2" t="n">
        <v>5433</v>
      </c>
      <c r="H916" s="0" t="s">
        <v>911</v>
      </c>
      <c r="I916" s="2" t="n">
        <v>20</v>
      </c>
      <c r="J916" s="2" t="s">
        <v>7</v>
      </c>
      <c r="K916" s="10" t="n">
        <v>0.0331018518518519</v>
      </c>
    </row>
    <row r="917" customFormat="false" ht="15.75" hidden="false" customHeight="false" outlineLevel="0" collapsed="false">
      <c r="F917" s="1" t="n">
        <v>913</v>
      </c>
      <c r="G917" s="2" t="n">
        <v>1965</v>
      </c>
      <c r="H917" s="0" t="s">
        <v>912</v>
      </c>
      <c r="I917" s="2" t="n">
        <v>38</v>
      </c>
      <c r="J917" s="2" t="s">
        <v>7</v>
      </c>
      <c r="K917" s="10" t="n">
        <v>0.0331134259259259</v>
      </c>
    </row>
    <row r="918" customFormat="false" ht="15.75" hidden="false" customHeight="false" outlineLevel="0" collapsed="false">
      <c r="F918" s="1" t="n">
        <v>914</v>
      </c>
      <c r="G918" s="2" t="n">
        <v>2843</v>
      </c>
      <c r="H918" s="0" t="s">
        <v>913</v>
      </c>
      <c r="I918" s="2" t="n">
        <v>17</v>
      </c>
      <c r="J918" s="2" t="s">
        <v>7</v>
      </c>
      <c r="K918" s="10" t="n">
        <v>0.0331134259259259</v>
      </c>
    </row>
    <row r="919" customFormat="false" ht="15.75" hidden="false" customHeight="false" outlineLevel="0" collapsed="false">
      <c r="F919" s="1" t="n">
        <v>915</v>
      </c>
      <c r="G919" s="2" t="n">
        <v>4451</v>
      </c>
      <c r="H919" s="0" t="s">
        <v>914</v>
      </c>
      <c r="I919" s="2" t="n">
        <v>40</v>
      </c>
      <c r="J919" s="2" t="s">
        <v>7</v>
      </c>
      <c r="K919" s="10" t="n">
        <v>0.0331134259259259</v>
      </c>
    </row>
    <row r="920" customFormat="false" ht="15.75" hidden="false" customHeight="false" outlineLevel="0" collapsed="false">
      <c r="F920" s="1" t="n">
        <v>916</v>
      </c>
      <c r="G920" s="2" t="n">
        <v>7378</v>
      </c>
      <c r="H920" s="0" t="s">
        <v>915</v>
      </c>
      <c r="I920" s="2" t="n">
        <v>17</v>
      </c>
      <c r="J920" s="2" t="s">
        <v>7</v>
      </c>
      <c r="K920" s="10" t="n">
        <v>0.0331134259259259</v>
      </c>
    </row>
    <row r="921" customFormat="false" ht="15.75" hidden="false" customHeight="false" outlineLevel="0" collapsed="false">
      <c r="F921" s="1" t="n">
        <v>917</v>
      </c>
      <c r="G921" s="2" t="n">
        <v>4311</v>
      </c>
      <c r="H921" s="0" t="s">
        <v>916</v>
      </c>
      <c r="I921" s="2" t="n">
        <v>32</v>
      </c>
      <c r="J921" s="2" t="s">
        <v>7</v>
      </c>
      <c r="K921" s="10" t="n">
        <v>0.033125</v>
      </c>
    </row>
    <row r="922" customFormat="false" ht="15.75" hidden="false" customHeight="false" outlineLevel="0" collapsed="false">
      <c r="F922" s="1" t="n">
        <v>918</v>
      </c>
      <c r="G922" s="2" t="n">
        <v>4740</v>
      </c>
      <c r="H922" s="0" t="s">
        <v>917</v>
      </c>
      <c r="I922" s="2" t="n">
        <v>50</v>
      </c>
      <c r="J922" s="2" t="s">
        <v>7</v>
      </c>
      <c r="K922" s="10" t="n">
        <v>0.033125</v>
      </c>
    </row>
    <row r="923" customFormat="false" ht="15.75" hidden="false" customHeight="false" outlineLevel="0" collapsed="false">
      <c r="F923" s="1" t="n">
        <v>919</v>
      </c>
      <c r="G923" s="2" t="n">
        <v>3241</v>
      </c>
      <c r="H923" s="0" t="s">
        <v>918</v>
      </c>
      <c r="I923" s="2" t="n">
        <v>28</v>
      </c>
      <c r="J923" s="2" t="s">
        <v>7</v>
      </c>
      <c r="K923" s="10" t="n">
        <v>0.0331365740740741</v>
      </c>
    </row>
    <row r="924" customFormat="false" ht="15.75" hidden="false" customHeight="false" outlineLevel="0" collapsed="false">
      <c r="F924" s="1" t="n">
        <v>920</v>
      </c>
      <c r="G924" s="2" t="n">
        <v>2570</v>
      </c>
      <c r="H924" s="0" t="s">
        <v>919</v>
      </c>
      <c r="I924" s="2" t="n">
        <v>32</v>
      </c>
      <c r="J924" s="2" t="s">
        <v>7</v>
      </c>
      <c r="K924" s="10" t="n">
        <v>0.0331481481481482</v>
      </c>
    </row>
    <row r="925" customFormat="false" ht="15.75" hidden="false" customHeight="false" outlineLevel="0" collapsed="false">
      <c r="F925" s="1" t="n">
        <v>921</v>
      </c>
      <c r="G925" s="2" t="n">
        <v>3834</v>
      </c>
      <c r="H925" s="0" t="s">
        <v>920</v>
      </c>
      <c r="I925" s="2" t="n">
        <v>44</v>
      </c>
      <c r="J925" s="2" t="s">
        <v>7</v>
      </c>
      <c r="K925" s="10" t="n">
        <v>0.0331481481481482</v>
      </c>
    </row>
    <row r="926" customFormat="false" ht="15.75" hidden="false" customHeight="false" outlineLevel="0" collapsed="false">
      <c r="F926" s="1" t="n">
        <v>922</v>
      </c>
      <c r="G926" s="2" t="n">
        <v>4105</v>
      </c>
      <c r="H926" s="0" t="s">
        <v>921</v>
      </c>
      <c r="I926" s="2" t="n">
        <v>40</v>
      </c>
      <c r="J926" s="2" t="s">
        <v>7</v>
      </c>
      <c r="K926" s="10" t="n">
        <v>0.0331481481481482</v>
      </c>
    </row>
    <row r="927" customFormat="false" ht="15.75" hidden="false" customHeight="false" outlineLevel="0" collapsed="false">
      <c r="F927" s="1" t="n">
        <v>923</v>
      </c>
      <c r="G927" s="2" t="n">
        <v>6206</v>
      </c>
      <c r="H927" s="0" t="s">
        <v>922</v>
      </c>
      <c r="I927" s="2" t="n">
        <v>17</v>
      </c>
      <c r="J927" s="2" t="s">
        <v>7</v>
      </c>
      <c r="K927" s="10" t="n">
        <v>0.0331481481481482</v>
      </c>
    </row>
    <row r="928" customFormat="false" ht="15.75" hidden="false" customHeight="false" outlineLevel="0" collapsed="false">
      <c r="F928" s="1" t="n">
        <v>924</v>
      </c>
      <c r="G928" s="2" t="n">
        <v>6207</v>
      </c>
      <c r="H928" s="0" t="s">
        <v>923</v>
      </c>
      <c r="I928" s="2" t="n">
        <v>16</v>
      </c>
      <c r="J928" s="2" t="s">
        <v>7</v>
      </c>
      <c r="K928" s="10" t="n">
        <v>0.0331481481481482</v>
      </c>
    </row>
    <row r="929" customFormat="false" ht="15.75" hidden="false" customHeight="false" outlineLevel="0" collapsed="false">
      <c r="F929" s="1" t="n">
        <v>925</v>
      </c>
      <c r="G929" s="2" t="n">
        <v>482</v>
      </c>
      <c r="H929" s="0" t="s">
        <v>924</v>
      </c>
      <c r="I929" s="2" t="n">
        <v>37</v>
      </c>
      <c r="J929" s="2" t="s">
        <v>7</v>
      </c>
      <c r="K929" s="10" t="n">
        <v>0.0331597222222222</v>
      </c>
    </row>
    <row r="930" customFormat="false" ht="15.75" hidden="false" customHeight="false" outlineLevel="0" collapsed="false">
      <c r="F930" s="1" t="n">
        <v>926</v>
      </c>
      <c r="G930" s="2" t="n">
        <v>3716</v>
      </c>
      <c r="H930" s="0" t="s">
        <v>925</v>
      </c>
      <c r="I930" s="2" t="n">
        <v>35</v>
      </c>
      <c r="J930" s="2" t="s">
        <v>7</v>
      </c>
      <c r="K930" s="10" t="n">
        <v>0.0331597222222222</v>
      </c>
    </row>
    <row r="931" customFormat="false" ht="15.75" hidden="false" customHeight="false" outlineLevel="0" collapsed="false">
      <c r="F931" s="1" t="n">
        <v>927</v>
      </c>
      <c r="G931" s="2" t="n">
        <v>6479</v>
      </c>
      <c r="H931" s="0" t="s">
        <v>926</v>
      </c>
      <c r="I931" s="2" t="n">
        <v>49</v>
      </c>
      <c r="J931" s="2" t="s">
        <v>7</v>
      </c>
      <c r="K931" s="10" t="n">
        <v>0.0331597222222222</v>
      </c>
    </row>
    <row r="932" customFormat="false" ht="15.75" hidden="false" customHeight="false" outlineLevel="0" collapsed="false">
      <c r="F932" s="1" t="n">
        <v>928</v>
      </c>
      <c r="G932" s="2" t="n">
        <v>8028</v>
      </c>
      <c r="H932" s="0" t="s">
        <v>927</v>
      </c>
      <c r="I932" s="2" t="n">
        <v>15</v>
      </c>
      <c r="J932" s="2" t="s">
        <v>7</v>
      </c>
      <c r="K932" s="10" t="n">
        <v>0.0331597222222222</v>
      </c>
    </row>
    <row r="933" customFormat="false" ht="15.75" hidden="false" customHeight="false" outlineLevel="0" collapsed="false">
      <c r="F933" s="1" t="n">
        <v>929</v>
      </c>
      <c r="G933" s="2" t="n">
        <v>3857</v>
      </c>
      <c r="H933" s="0" t="s">
        <v>928</v>
      </c>
      <c r="I933" s="2" t="n">
        <v>26</v>
      </c>
      <c r="J933" s="2" t="s">
        <v>7</v>
      </c>
      <c r="K933" s="10" t="n">
        <v>0.0331712962962963</v>
      </c>
    </row>
    <row r="934" customFormat="false" ht="15.75" hidden="false" customHeight="false" outlineLevel="0" collapsed="false">
      <c r="F934" s="1" t="n">
        <v>930</v>
      </c>
      <c r="G934" s="2" t="n">
        <v>4446</v>
      </c>
      <c r="H934" s="0" t="s">
        <v>929</v>
      </c>
      <c r="I934" s="2" t="n">
        <v>45</v>
      </c>
      <c r="J934" s="2" t="s">
        <v>7</v>
      </c>
      <c r="K934" s="10" t="n">
        <v>0.0331712962962963</v>
      </c>
    </row>
    <row r="935" customFormat="false" ht="15.75" hidden="false" customHeight="false" outlineLevel="0" collapsed="false">
      <c r="F935" s="1" t="n">
        <v>931</v>
      </c>
      <c r="G935" s="2" t="n">
        <v>6566</v>
      </c>
      <c r="H935" s="0" t="s">
        <v>930</v>
      </c>
      <c r="I935" s="2" t="n">
        <v>22</v>
      </c>
      <c r="J935" s="2" t="s">
        <v>7</v>
      </c>
      <c r="K935" s="10" t="n">
        <v>0.0331712962962963</v>
      </c>
    </row>
    <row r="936" customFormat="false" ht="15.75" hidden="false" customHeight="false" outlineLevel="0" collapsed="false">
      <c r="F936" s="1" t="n">
        <v>932</v>
      </c>
      <c r="G936" s="2" t="n">
        <v>7414</v>
      </c>
      <c r="H936" s="0" t="s">
        <v>452</v>
      </c>
      <c r="I936" s="2" t="n">
        <v>0</v>
      </c>
      <c r="J936" s="2" t="s">
        <v>7</v>
      </c>
      <c r="K936" s="10" t="n">
        <v>0.0331712962962963</v>
      </c>
    </row>
    <row r="937" customFormat="false" ht="15.75" hidden="false" customHeight="false" outlineLevel="0" collapsed="false">
      <c r="F937" s="1" t="n">
        <v>933</v>
      </c>
      <c r="G937" s="2" t="n">
        <v>4138</v>
      </c>
      <c r="H937" s="0" t="s">
        <v>931</v>
      </c>
      <c r="I937" s="2" t="n">
        <v>30</v>
      </c>
      <c r="J937" s="2" t="s">
        <v>7</v>
      </c>
      <c r="K937" s="10" t="n">
        <v>0.0331944444444444</v>
      </c>
    </row>
    <row r="938" customFormat="false" ht="15.75" hidden="false" customHeight="false" outlineLevel="0" collapsed="false">
      <c r="F938" s="1" t="n">
        <v>934</v>
      </c>
      <c r="G938" s="2" t="n">
        <v>1537</v>
      </c>
      <c r="H938" s="0" t="s">
        <v>932</v>
      </c>
      <c r="I938" s="2" t="n">
        <v>20</v>
      </c>
      <c r="J938" s="2" t="s">
        <v>7</v>
      </c>
      <c r="K938" s="10" t="n">
        <v>0.0332060185185185</v>
      </c>
    </row>
    <row r="939" customFormat="false" ht="15.75" hidden="false" customHeight="false" outlineLevel="0" collapsed="false">
      <c r="F939" s="1" t="n">
        <v>935</v>
      </c>
      <c r="G939" s="2" t="n">
        <v>3082</v>
      </c>
      <c r="H939" s="0" t="s">
        <v>933</v>
      </c>
      <c r="I939" s="2" t="n">
        <v>24</v>
      </c>
      <c r="J939" s="2" t="s">
        <v>7</v>
      </c>
      <c r="K939" s="10" t="n">
        <v>0.0332060185185185</v>
      </c>
    </row>
    <row r="940" customFormat="false" ht="15.75" hidden="false" customHeight="false" outlineLevel="0" collapsed="false">
      <c r="F940" s="1" t="n">
        <v>936</v>
      </c>
      <c r="G940" s="2" t="n">
        <v>6174</v>
      </c>
      <c r="H940" s="0" t="s">
        <v>934</v>
      </c>
      <c r="I940" s="2" t="n">
        <v>18</v>
      </c>
      <c r="J940" s="2" t="s">
        <v>7</v>
      </c>
      <c r="K940" s="10" t="n">
        <v>0.0332175925925926</v>
      </c>
    </row>
    <row r="941" customFormat="false" ht="15.75" hidden="false" customHeight="false" outlineLevel="0" collapsed="false">
      <c r="F941" s="1" t="n">
        <v>937</v>
      </c>
      <c r="G941" s="2" t="n">
        <v>2467</v>
      </c>
      <c r="H941" s="0" t="s">
        <v>935</v>
      </c>
      <c r="I941" s="2" t="n">
        <v>28</v>
      </c>
      <c r="J941" s="2" t="s">
        <v>7</v>
      </c>
      <c r="K941" s="10" t="n">
        <v>0.0332291666666667</v>
      </c>
    </row>
    <row r="942" customFormat="false" ht="15.75" hidden="false" customHeight="false" outlineLevel="0" collapsed="false">
      <c r="F942" s="1" t="n">
        <v>938</v>
      </c>
      <c r="G942" s="2" t="n">
        <v>2849</v>
      </c>
      <c r="H942" s="0" t="s">
        <v>936</v>
      </c>
      <c r="I942" s="2" t="n">
        <v>30</v>
      </c>
      <c r="J942" s="2" t="s">
        <v>7</v>
      </c>
      <c r="K942" s="10" t="n">
        <v>0.0332291666666667</v>
      </c>
    </row>
    <row r="943" customFormat="false" ht="15.75" hidden="false" customHeight="false" outlineLevel="0" collapsed="false">
      <c r="F943" s="1" t="n">
        <v>939</v>
      </c>
      <c r="G943" s="2" t="n">
        <v>6411</v>
      </c>
      <c r="H943" s="0" t="s">
        <v>937</v>
      </c>
      <c r="I943" s="2" t="n">
        <v>40</v>
      </c>
      <c r="J943" s="2" t="s">
        <v>7</v>
      </c>
      <c r="K943" s="10" t="n">
        <v>0.0332291666666667</v>
      </c>
    </row>
    <row r="944" customFormat="false" ht="15.75" hidden="false" customHeight="false" outlineLevel="0" collapsed="false">
      <c r="F944" s="1" t="n">
        <v>940</v>
      </c>
      <c r="G944" s="2" t="n">
        <v>8034</v>
      </c>
      <c r="H944" s="0" t="s">
        <v>938</v>
      </c>
      <c r="I944" s="2" t="n">
        <v>28</v>
      </c>
      <c r="J944" s="2" t="s">
        <v>7</v>
      </c>
      <c r="K944" s="10" t="n">
        <v>0.0332291666666667</v>
      </c>
    </row>
    <row r="945" customFormat="false" ht="15.75" hidden="false" customHeight="false" outlineLevel="0" collapsed="false">
      <c r="F945" s="1" t="n">
        <v>941</v>
      </c>
      <c r="G945" s="2" t="n">
        <v>2110</v>
      </c>
      <c r="H945" s="0" t="s">
        <v>939</v>
      </c>
      <c r="I945" s="2" t="n">
        <v>49</v>
      </c>
      <c r="J945" s="2" t="s">
        <v>7</v>
      </c>
      <c r="K945" s="10" t="n">
        <v>0.0332407407407407</v>
      </c>
    </row>
    <row r="946" customFormat="false" ht="15.75" hidden="false" customHeight="false" outlineLevel="0" collapsed="false">
      <c r="F946" s="1" t="n">
        <v>942</v>
      </c>
      <c r="G946" s="2" t="n">
        <v>2283</v>
      </c>
      <c r="H946" s="0" t="s">
        <v>940</v>
      </c>
      <c r="I946" s="2" t="n">
        <v>26</v>
      </c>
      <c r="J946" s="2" t="s">
        <v>7</v>
      </c>
      <c r="K946" s="10" t="n">
        <v>0.0332407407407407</v>
      </c>
    </row>
    <row r="947" customFormat="false" ht="15.75" hidden="false" customHeight="false" outlineLevel="0" collapsed="false">
      <c r="F947" s="1" t="n">
        <v>943</v>
      </c>
      <c r="G947" s="2" t="n">
        <v>7525</v>
      </c>
      <c r="H947" s="0" t="s">
        <v>941</v>
      </c>
      <c r="I947" s="2" t="n">
        <v>23</v>
      </c>
      <c r="J947" s="2" t="s">
        <v>7</v>
      </c>
      <c r="K947" s="10" t="n">
        <v>0.0332407407407407</v>
      </c>
    </row>
    <row r="948" customFormat="false" ht="15.75" hidden="false" customHeight="false" outlineLevel="0" collapsed="false">
      <c r="F948" s="1" t="n">
        <v>944</v>
      </c>
      <c r="G948" s="2" t="n">
        <v>8041</v>
      </c>
      <c r="H948" s="0" t="s">
        <v>942</v>
      </c>
      <c r="I948" s="2" t="n">
        <v>29</v>
      </c>
      <c r="J948" s="2" t="s">
        <v>7</v>
      </c>
      <c r="K948" s="10" t="n">
        <v>0.0332407407407407</v>
      </c>
    </row>
    <row r="949" customFormat="false" ht="15.75" hidden="false" customHeight="false" outlineLevel="0" collapsed="false">
      <c r="F949" s="1" t="n">
        <v>945</v>
      </c>
      <c r="G949" s="2" t="n">
        <v>3926</v>
      </c>
      <c r="H949" s="0" t="s">
        <v>943</v>
      </c>
      <c r="I949" s="2" t="n">
        <v>21</v>
      </c>
      <c r="J949" s="2" t="s">
        <v>7</v>
      </c>
      <c r="K949" s="10" t="n">
        <v>0.0332523148148148</v>
      </c>
    </row>
    <row r="950" customFormat="false" ht="15.75" hidden="false" customHeight="false" outlineLevel="0" collapsed="false">
      <c r="F950" s="1" t="n">
        <v>946</v>
      </c>
      <c r="G950" s="2" t="n">
        <v>4010</v>
      </c>
      <c r="H950" s="0" t="s">
        <v>944</v>
      </c>
      <c r="I950" s="2" t="n">
        <v>33</v>
      </c>
      <c r="J950" s="2" t="s">
        <v>7</v>
      </c>
      <c r="K950" s="10" t="n">
        <v>0.0332523148148148</v>
      </c>
    </row>
    <row r="951" customFormat="false" ht="15.75" hidden="false" customHeight="false" outlineLevel="0" collapsed="false">
      <c r="F951" s="1" t="n">
        <v>947</v>
      </c>
      <c r="G951" s="2" t="n">
        <v>6007</v>
      </c>
      <c r="H951" s="0" t="s">
        <v>945</v>
      </c>
      <c r="I951" s="2" t="n">
        <v>30</v>
      </c>
      <c r="J951" s="2" t="s">
        <v>7</v>
      </c>
      <c r="K951" s="10" t="n">
        <v>0.0332523148148148</v>
      </c>
    </row>
    <row r="952" customFormat="false" ht="15.75" hidden="false" customHeight="false" outlineLevel="0" collapsed="false">
      <c r="F952" s="1" t="n">
        <v>948</v>
      </c>
      <c r="G952" s="2" t="n">
        <v>837</v>
      </c>
      <c r="H952" s="0" t="s">
        <v>946</v>
      </c>
      <c r="I952" s="2" t="n">
        <v>46</v>
      </c>
      <c r="J952" s="2" t="s">
        <v>7</v>
      </c>
      <c r="K952" s="10" t="n">
        <v>0.0332638888888889</v>
      </c>
    </row>
    <row r="953" customFormat="false" ht="15.75" hidden="false" customHeight="false" outlineLevel="0" collapsed="false">
      <c r="F953" s="1" t="n">
        <v>949</v>
      </c>
      <c r="G953" s="2" t="n">
        <v>2272</v>
      </c>
      <c r="H953" s="0" t="s">
        <v>947</v>
      </c>
      <c r="I953" s="2" t="n">
        <v>26</v>
      </c>
      <c r="J953" s="2" t="s">
        <v>7</v>
      </c>
      <c r="K953" s="10" t="n">
        <v>0.0332638888888889</v>
      </c>
    </row>
    <row r="954" customFormat="false" ht="15.75" hidden="false" customHeight="false" outlineLevel="0" collapsed="false">
      <c r="F954" s="1" t="n">
        <v>950</v>
      </c>
      <c r="G954" s="2" t="n">
        <v>3348</v>
      </c>
      <c r="H954" s="0" t="s">
        <v>948</v>
      </c>
      <c r="I954" s="2" t="n">
        <v>26</v>
      </c>
      <c r="J954" s="2" t="s">
        <v>7</v>
      </c>
      <c r="K954" s="10" t="n">
        <v>0.0332638888888889</v>
      </c>
    </row>
    <row r="955" customFormat="false" ht="15.75" hidden="false" customHeight="false" outlineLevel="0" collapsed="false">
      <c r="F955" s="1" t="n">
        <v>951</v>
      </c>
      <c r="G955" s="2" t="n">
        <v>1100</v>
      </c>
      <c r="H955" s="0" t="s">
        <v>949</v>
      </c>
      <c r="I955" s="2" t="n">
        <v>32</v>
      </c>
      <c r="J955" s="2" t="s">
        <v>7</v>
      </c>
      <c r="K955" s="10" t="n">
        <v>0.033275462962963</v>
      </c>
    </row>
    <row r="956" customFormat="false" ht="15.75" hidden="false" customHeight="false" outlineLevel="0" collapsed="false">
      <c r="F956" s="1" t="n">
        <v>952</v>
      </c>
      <c r="G956" s="2" t="n">
        <v>3456</v>
      </c>
      <c r="H956" s="0" t="s">
        <v>950</v>
      </c>
      <c r="I956" s="2" t="n">
        <v>55</v>
      </c>
      <c r="J956" s="2" t="s">
        <v>7</v>
      </c>
      <c r="K956" s="10" t="n">
        <v>0.033275462962963</v>
      </c>
    </row>
    <row r="957" customFormat="false" ht="15.75" hidden="false" customHeight="false" outlineLevel="0" collapsed="false">
      <c r="F957" s="1" t="n">
        <v>953</v>
      </c>
      <c r="G957" s="2" t="n">
        <v>6472</v>
      </c>
      <c r="H957" s="0" t="s">
        <v>951</v>
      </c>
      <c r="I957" s="2" t="n">
        <v>29</v>
      </c>
      <c r="J957" s="2" t="s">
        <v>7</v>
      </c>
      <c r="K957" s="10" t="n">
        <v>0.033275462962963</v>
      </c>
    </row>
    <row r="958" customFormat="false" ht="15.75" hidden="false" customHeight="false" outlineLevel="0" collapsed="false">
      <c r="F958" s="1" t="n">
        <v>954</v>
      </c>
      <c r="G958" s="2" t="n">
        <v>440</v>
      </c>
      <c r="H958" s="0" t="s">
        <v>952</v>
      </c>
      <c r="I958" s="2" t="n">
        <v>50</v>
      </c>
      <c r="J958" s="2" t="s">
        <v>7</v>
      </c>
      <c r="K958" s="10" t="n">
        <v>0.033287037037037</v>
      </c>
    </row>
    <row r="959" customFormat="false" ht="15.75" hidden="false" customHeight="false" outlineLevel="0" collapsed="false">
      <c r="F959" s="1" t="n">
        <v>955</v>
      </c>
      <c r="G959" s="2" t="n">
        <v>6806</v>
      </c>
      <c r="H959" s="0" t="s">
        <v>953</v>
      </c>
      <c r="I959" s="2" t="n">
        <v>48</v>
      </c>
      <c r="J959" s="2" t="s">
        <v>7</v>
      </c>
      <c r="K959" s="10" t="n">
        <v>0.033287037037037</v>
      </c>
    </row>
    <row r="960" customFormat="false" ht="15.75" hidden="false" customHeight="false" outlineLevel="0" collapsed="false">
      <c r="F960" s="1" t="n">
        <v>956</v>
      </c>
      <c r="G960" s="2" t="n">
        <v>8070</v>
      </c>
      <c r="H960" s="0" t="s">
        <v>954</v>
      </c>
      <c r="I960" s="2" t="n">
        <v>21</v>
      </c>
      <c r="J960" s="2" t="s">
        <v>7</v>
      </c>
      <c r="K960" s="10" t="n">
        <v>0.033287037037037</v>
      </c>
    </row>
    <row r="961" customFormat="false" ht="15.75" hidden="false" customHeight="false" outlineLevel="0" collapsed="false">
      <c r="F961" s="1" t="n">
        <v>957</v>
      </c>
      <c r="G961" s="2" t="n">
        <v>7136</v>
      </c>
      <c r="H961" s="0" t="s">
        <v>955</v>
      </c>
      <c r="I961" s="2" t="n">
        <v>45</v>
      </c>
      <c r="J961" s="2" t="s">
        <v>7</v>
      </c>
      <c r="K961" s="10" t="n">
        <v>0.0332986111111111</v>
      </c>
    </row>
    <row r="962" customFormat="false" ht="15.75" hidden="false" customHeight="false" outlineLevel="0" collapsed="false">
      <c r="F962" s="1" t="n">
        <v>958</v>
      </c>
      <c r="G962" s="2" t="n">
        <v>1643</v>
      </c>
      <c r="H962" s="0" t="s">
        <v>956</v>
      </c>
      <c r="I962" s="2" t="n">
        <v>36</v>
      </c>
      <c r="J962" s="2" t="s">
        <v>7</v>
      </c>
      <c r="K962" s="10" t="n">
        <v>0.0333217592592593</v>
      </c>
    </row>
    <row r="963" customFormat="false" ht="15.75" hidden="false" customHeight="false" outlineLevel="0" collapsed="false">
      <c r="F963" s="1" t="n">
        <v>959</v>
      </c>
      <c r="G963" s="2" t="n">
        <v>3305</v>
      </c>
      <c r="H963" s="0" t="s">
        <v>957</v>
      </c>
      <c r="I963" s="2" t="n">
        <v>39</v>
      </c>
      <c r="J963" s="2" t="s">
        <v>7</v>
      </c>
      <c r="K963" s="10" t="n">
        <v>0.0333217592592593</v>
      </c>
    </row>
    <row r="964" customFormat="false" ht="15.75" hidden="false" customHeight="false" outlineLevel="0" collapsed="false">
      <c r="F964" s="1" t="n">
        <v>960</v>
      </c>
      <c r="G964" s="2" t="n">
        <v>4123</v>
      </c>
      <c r="H964" s="0" t="s">
        <v>958</v>
      </c>
      <c r="I964" s="2" t="n">
        <v>32</v>
      </c>
      <c r="J964" s="2" t="s">
        <v>7</v>
      </c>
      <c r="K964" s="10" t="n">
        <v>0.0333217592592593</v>
      </c>
    </row>
    <row r="965" customFormat="false" ht="15.75" hidden="false" customHeight="false" outlineLevel="0" collapsed="false">
      <c r="F965" s="1" t="n">
        <v>961</v>
      </c>
      <c r="G965" s="2" t="n">
        <v>6355</v>
      </c>
      <c r="H965" s="0" t="s">
        <v>959</v>
      </c>
      <c r="I965" s="2" t="n">
        <v>29</v>
      </c>
      <c r="J965" s="2" t="s">
        <v>7</v>
      </c>
      <c r="K965" s="10" t="n">
        <v>0.0333217592592593</v>
      </c>
    </row>
    <row r="966" customFormat="false" ht="15.75" hidden="false" customHeight="false" outlineLevel="0" collapsed="false">
      <c r="F966" s="1" t="n">
        <v>962</v>
      </c>
      <c r="G966" s="2" t="n">
        <v>3032</v>
      </c>
      <c r="H966" s="0" t="s">
        <v>452</v>
      </c>
      <c r="I966" s="2" t="n">
        <v>0</v>
      </c>
      <c r="J966" s="2" t="s">
        <v>7</v>
      </c>
      <c r="K966" s="10" t="n">
        <v>0.0333333333333333</v>
      </c>
    </row>
    <row r="967" customFormat="false" ht="15.75" hidden="false" customHeight="false" outlineLevel="0" collapsed="false">
      <c r="F967" s="1" t="n">
        <v>963</v>
      </c>
      <c r="G967" s="2" t="n">
        <v>3408</v>
      </c>
      <c r="H967" s="0" t="s">
        <v>960</v>
      </c>
      <c r="I967" s="2" t="n">
        <v>33</v>
      </c>
      <c r="J967" s="2" t="s">
        <v>7</v>
      </c>
      <c r="K967" s="10" t="n">
        <v>0.0333333333333333</v>
      </c>
    </row>
    <row r="968" customFormat="false" ht="15.75" hidden="false" customHeight="false" outlineLevel="0" collapsed="false">
      <c r="F968" s="1" t="n">
        <v>964</v>
      </c>
      <c r="G968" s="2" t="n">
        <v>4869</v>
      </c>
      <c r="H968" s="0" t="s">
        <v>961</v>
      </c>
      <c r="I968" s="2" t="n">
        <v>23</v>
      </c>
      <c r="J968" s="2" t="s">
        <v>7</v>
      </c>
      <c r="K968" s="10" t="n">
        <v>0.0333333333333333</v>
      </c>
    </row>
    <row r="969" customFormat="false" ht="15.75" hidden="false" customHeight="false" outlineLevel="0" collapsed="false">
      <c r="F969" s="1" t="n">
        <v>965</v>
      </c>
      <c r="G969" s="2" t="n">
        <v>8051</v>
      </c>
      <c r="H969" s="0" t="s">
        <v>962</v>
      </c>
      <c r="I969" s="2" t="n">
        <v>18</v>
      </c>
      <c r="J969" s="2" t="s">
        <v>7</v>
      </c>
      <c r="K969" s="10" t="n">
        <v>0.0333333333333333</v>
      </c>
    </row>
    <row r="970" customFormat="false" ht="15.75" hidden="false" customHeight="false" outlineLevel="0" collapsed="false">
      <c r="F970" s="1" t="n">
        <v>966</v>
      </c>
      <c r="G970" s="2" t="n">
        <v>2806</v>
      </c>
      <c r="H970" s="0" t="s">
        <v>963</v>
      </c>
      <c r="I970" s="2" t="n">
        <v>47</v>
      </c>
      <c r="J970" s="2" t="s">
        <v>7</v>
      </c>
      <c r="K970" s="10" t="n">
        <v>0.0333449074074074</v>
      </c>
    </row>
    <row r="971" customFormat="false" ht="15.75" hidden="false" customHeight="false" outlineLevel="0" collapsed="false">
      <c r="F971" s="1" t="n">
        <v>967</v>
      </c>
      <c r="G971" s="2" t="n">
        <v>3240</v>
      </c>
      <c r="H971" s="0" t="s">
        <v>964</v>
      </c>
      <c r="I971" s="2" t="n">
        <v>24</v>
      </c>
      <c r="J971" s="2" t="s">
        <v>7</v>
      </c>
      <c r="K971" s="10" t="n">
        <v>0.0333449074074074</v>
      </c>
    </row>
    <row r="972" customFormat="false" ht="15.75" hidden="false" customHeight="false" outlineLevel="0" collapsed="false">
      <c r="F972" s="1" t="n">
        <v>968</v>
      </c>
      <c r="G972" s="2" t="n">
        <v>4372</v>
      </c>
      <c r="H972" s="0" t="s">
        <v>965</v>
      </c>
      <c r="I972" s="2" t="n">
        <v>45</v>
      </c>
      <c r="J972" s="2" t="s">
        <v>7</v>
      </c>
      <c r="K972" s="10" t="n">
        <v>0.0333449074074074</v>
      </c>
    </row>
    <row r="973" customFormat="false" ht="15.75" hidden="false" customHeight="false" outlineLevel="0" collapsed="false">
      <c r="F973" s="1" t="n">
        <v>969</v>
      </c>
      <c r="G973" s="2" t="n">
        <v>4501</v>
      </c>
      <c r="H973" s="0" t="s">
        <v>966</v>
      </c>
      <c r="I973" s="2" t="n">
        <v>34</v>
      </c>
      <c r="J973" s="2" t="s">
        <v>7</v>
      </c>
      <c r="K973" s="10" t="n">
        <v>0.0333449074074074</v>
      </c>
    </row>
    <row r="974" customFormat="false" ht="15.75" hidden="false" customHeight="false" outlineLevel="0" collapsed="false">
      <c r="F974" s="1" t="n">
        <v>970</v>
      </c>
      <c r="G974" s="2" t="n">
        <v>1157</v>
      </c>
      <c r="H974" s="0" t="s">
        <v>967</v>
      </c>
      <c r="I974" s="2" t="n">
        <v>28</v>
      </c>
      <c r="J974" s="2" t="s">
        <v>7</v>
      </c>
      <c r="K974" s="10" t="n">
        <v>0.0333564814814815</v>
      </c>
    </row>
    <row r="975" customFormat="false" ht="15.75" hidden="false" customHeight="false" outlineLevel="0" collapsed="false">
      <c r="F975" s="1" t="n">
        <v>971</v>
      </c>
      <c r="G975" s="2" t="n">
        <v>329</v>
      </c>
      <c r="H975" s="0" t="s">
        <v>968</v>
      </c>
      <c r="I975" s="2" t="n">
        <v>22</v>
      </c>
      <c r="J975" s="2" t="s">
        <v>7</v>
      </c>
      <c r="K975" s="10" t="n">
        <v>0.0333680555555556</v>
      </c>
    </row>
    <row r="976" customFormat="false" ht="15.75" hidden="false" customHeight="false" outlineLevel="0" collapsed="false">
      <c r="F976" s="1" t="n">
        <v>972</v>
      </c>
      <c r="G976" s="2" t="n">
        <v>3046</v>
      </c>
      <c r="H976" s="0" t="s">
        <v>969</v>
      </c>
      <c r="I976" s="2" t="n">
        <v>16</v>
      </c>
      <c r="J976" s="2" t="s">
        <v>52</v>
      </c>
      <c r="K976" s="10" t="n">
        <v>0.0333680555555556</v>
      </c>
    </row>
    <row r="977" customFormat="false" ht="15.75" hidden="false" customHeight="false" outlineLevel="0" collapsed="false">
      <c r="F977" s="1" t="n">
        <v>973</v>
      </c>
      <c r="G977" s="2" t="n">
        <v>4472</v>
      </c>
      <c r="H977" s="0" t="s">
        <v>970</v>
      </c>
      <c r="I977" s="2" t="n">
        <v>57</v>
      </c>
      <c r="J977" s="2" t="s">
        <v>7</v>
      </c>
      <c r="K977" s="10" t="n">
        <v>0.0333680555555556</v>
      </c>
    </row>
    <row r="978" customFormat="false" ht="15.75" hidden="false" customHeight="false" outlineLevel="0" collapsed="false">
      <c r="F978" s="1" t="n">
        <v>974</v>
      </c>
      <c r="G978" s="2" t="n">
        <v>6448</v>
      </c>
      <c r="H978" s="0" t="s">
        <v>971</v>
      </c>
      <c r="I978" s="2" t="n">
        <v>41</v>
      </c>
      <c r="J978" s="2" t="s">
        <v>7</v>
      </c>
      <c r="K978" s="10" t="n">
        <v>0.0333680555555556</v>
      </c>
    </row>
    <row r="979" customFormat="false" ht="15.75" hidden="false" customHeight="false" outlineLevel="0" collapsed="false">
      <c r="F979" s="1" t="n">
        <v>975</v>
      </c>
      <c r="G979" s="2" t="n">
        <v>7079</v>
      </c>
      <c r="H979" s="0" t="s">
        <v>972</v>
      </c>
      <c r="I979" s="2" t="n">
        <v>46</v>
      </c>
      <c r="J979" s="2" t="s">
        <v>7</v>
      </c>
      <c r="K979" s="10" t="n">
        <v>0.0333680555555556</v>
      </c>
    </row>
    <row r="980" customFormat="false" ht="15.75" hidden="false" customHeight="false" outlineLevel="0" collapsed="false">
      <c r="F980" s="1" t="n">
        <v>976</v>
      </c>
      <c r="G980" s="2" t="n">
        <v>7363</v>
      </c>
      <c r="H980" s="0" t="s">
        <v>973</v>
      </c>
      <c r="I980" s="2" t="n">
        <v>42</v>
      </c>
      <c r="J980" s="2" t="s">
        <v>7</v>
      </c>
      <c r="K980" s="10" t="n">
        <v>0.0333796296296296</v>
      </c>
    </row>
    <row r="981" customFormat="false" ht="15.75" hidden="false" customHeight="false" outlineLevel="0" collapsed="false">
      <c r="F981" s="1" t="n">
        <v>977</v>
      </c>
      <c r="G981" s="2" t="n">
        <v>789</v>
      </c>
      <c r="H981" s="0" t="s">
        <v>974</v>
      </c>
      <c r="I981" s="2" t="n">
        <v>34</v>
      </c>
      <c r="J981" s="2" t="s">
        <v>7</v>
      </c>
      <c r="K981" s="10" t="n">
        <v>0.0333912037037037</v>
      </c>
    </row>
    <row r="982" customFormat="false" ht="15.75" hidden="false" customHeight="false" outlineLevel="0" collapsed="false">
      <c r="F982" s="1" t="n">
        <v>978</v>
      </c>
      <c r="G982" s="2" t="n">
        <v>2870</v>
      </c>
      <c r="H982" s="0" t="s">
        <v>975</v>
      </c>
      <c r="I982" s="2" t="n">
        <v>33</v>
      </c>
      <c r="J982" s="2" t="s">
        <v>7</v>
      </c>
      <c r="K982" s="10" t="n">
        <v>0.0333912037037037</v>
      </c>
    </row>
    <row r="983" customFormat="false" ht="15.75" hidden="false" customHeight="false" outlineLevel="0" collapsed="false">
      <c r="F983" s="1" t="n">
        <v>979</v>
      </c>
      <c r="G983" s="2" t="n">
        <v>5944</v>
      </c>
      <c r="H983" s="0" t="s">
        <v>976</v>
      </c>
      <c r="I983" s="2" t="n">
        <v>15</v>
      </c>
      <c r="J983" s="2" t="s">
        <v>7</v>
      </c>
      <c r="K983" s="10" t="n">
        <v>0.0333912037037037</v>
      </c>
    </row>
    <row r="984" customFormat="false" ht="15.75" hidden="false" customHeight="false" outlineLevel="0" collapsed="false">
      <c r="F984" s="1" t="n">
        <v>980</v>
      </c>
      <c r="G984" s="2" t="n">
        <v>6250</v>
      </c>
      <c r="H984" s="0" t="s">
        <v>977</v>
      </c>
      <c r="I984" s="2" t="n">
        <v>26</v>
      </c>
      <c r="J984" s="2" t="s">
        <v>7</v>
      </c>
      <c r="K984" s="10" t="n">
        <v>0.0333912037037037</v>
      </c>
    </row>
    <row r="985" customFormat="false" ht="15.75" hidden="false" customHeight="false" outlineLevel="0" collapsed="false">
      <c r="F985" s="1" t="n">
        <v>981</v>
      </c>
      <c r="G985" s="2" t="n">
        <v>6429</v>
      </c>
      <c r="H985" s="0" t="s">
        <v>978</v>
      </c>
      <c r="I985" s="2" t="n">
        <v>33</v>
      </c>
      <c r="J985" s="2" t="s">
        <v>7</v>
      </c>
      <c r="K985" s="10" t="n">
        <v>0.0333912037037037</v>
      </c>
    </row>
    <row r="986" customFormat="false" ht="15.75" hidden="false" customHeight="false" outlineLevel="0" collapsed="false">
      <c r="F986" s="1" t="n">
        <v>982</v>
      </c>
      <c r="G986" s="2" t="n">
        <v>5001</v>
      </c>
      <c r="H986" s="0" t="s">
        <v>979</v>
      </c>
      <c r="I986" s="2" t="n">
        <v>30</v>
      </c>
      <c r="J986" s="2" t="s">
        <v>7</v>
      </c>
      <c r="K986" s="10" t="n">
        <v>0.0334143518518519</v>
      </c>
    </row>
    <row r="987" customFormat="false" ht="15.75" hidden="false" customHeight="false" outlineLevel="0" collapsed="false">
      <c r="F987" s="1" t="n">
        <v>983</v>
      </c>
      <c r="G987" s="2" t="n">
        <v>6229</v>
      </c>
      <c r="H987" s="0" t="s">
        <v>980</v>
      </c>
      <c r="I987" s="2" t="n">
        <v>17</v>
      </c>
      <c r="J987" s="2" t="s">
        <v>7</v>
      </c>
      <c r="K987" s="10" t="n">
        <v>0.0334143518518519</v>
      </c>
    </row>
    <row r="988" customFormat="false" ht="15.75" hidden="false" customHeight="false" outlineLevel="0" collapsed="false">
      <c r="F988" s="1" t="n">
        <v>984</v>
      </c>
      <c r="G988" s="2" t="n">
        <v>1539</v>
      </c>
      <c r="H988" s="0" t="s">
        <v>981</v>
      </c>
      <c r="I988" s="2" t="n">
        <v>56</v>
      </c>
      <c r="J988" s="2" t="s">
        <v>7</v>
      </c>
      <c r="K988" s="10" t="n">
        <v>0.0334375</v>
      </c>
    </row>
    <row r="989" customFormat="false" ht="15.75" hidden="false" customHeight="false" outlineLevel="0" collapsed="false">
      <c r="F989" s="1" t="n">
        <v>985</v>
      </c>
      <c r="G989" s="2" t="n">
        <v>4252</v>
      </c>
      <c r="H989" s="0" t="s">
        <v>982</v>
      </c>
      <c r="I989" s="2" t="n">
        <v>23</v>
      </c>
      <c r="J989" s="2" t="s">
        <v>7</v>
      </c>
      <c r="K989" s="10" t="n">
        <v>0.0334375</v>
      </c>
    </row>
    <row r="990" customFormat="false" ht="15.75" hidden="false" customHeight="false" outlineLevel="0" collapsed="false">
      <c r="F990" s="1" t="n">
        <v>986</v>
      </c>
      <c r="G990" s="2" t="n">
        <v>8055</v>
      </c>
      <c r="H990" s="0" t="s">
        <v>983</v>
      </c>
      <c r="I990" s="2" t="n">
        <v>26</v>
      </c>
      <c r="J990" s="2" t="s">
        <v>7</v>
      </c>
      <c r="K990" s="10" t="n">
        <v>0.0334375</v>
      </c>
    </row>
    <row r="991" customFormat="false" ht="15.75" hidden="false" customHeight="false" outlineLevel="0" collapsed="false">
      <c r="F991" s="1" t="n">
        <v>987</v>
      </c>
      <c r="G991" s="2" t="n">
        <v>2934</v>
      </c>
      <c r="H991" s="0" t="s">
        <v>984</v>
      </c>
      <c r="I991" s="2" t="n">
        <v>43</v>
      </c>
      <c r="J991" s="2" t="s">
        <v>7</v>
      </c>
      <c r="K991" s="10" t="n">
        <v>0.0334490740740741</v>
      </c>
    </row>
    <row r="992" customFormat="false" ht="15.75" hidden="false" customHeight="false" outlineLevel="0" collapsed="false">
      <c r="F992" s="1" t="n">
        <v>988</v>
      </c>
      <c r="G992" s="2" t="n">
        <v>6166</v>
      </c>
      <c r="H992" s="0" t="s">
        <v>985</v>
      </c>
      <c r="I992" s="2" t="n">
        <v>49</v>
      </c>
      <c r="J992" s="2" t="s">
        <v>7</v>
      </c>
      <c r="K992" s="10" t="n">
        <v>0.0334490740740741</v>
      </c>
    </row>
    <row r="993" customFormat="false" ht="15.75" hidden="false" customHeight="false" outlineLevel="0" collapsed="false">
      <c r="F993" s="1" t="n">
        <v>989</v>
      </c>
      <c r="G993" s="2" t="n">
        <v>736</v>
      </c>
      <c r="H993" s="0" t="s">
        <v>986</v>
      </c>
      <c r="I993" s="2" t="n">
        <v>27</v>
      </c>
      <c r="J993" s="2" t="s">
        <v>7</v>
      </c>
      <c r="K993" s="10" t="n">
        <v>0.0334606481481482</v>
      </c>
    </row>
    <row r="994" customFormat="false" ht="15.75" hidden="false" customHeight="false" outlineLevel="0" collapsed="false">
      <c r="F994" s="1" t="n">
        <v>990</v>
      </c>
      <c r="G994" s="2" t="n">
        <v>3064</v>
      </c>
      <c r="H994" s="0" t="s">
        <v>987</v>
      </c>
      <c r="I994" s="2" t="n">
        <v>24</v>
      </c>
      <c r="J994" s="2" t="s">
        <v>7</v>
      </c>
      <c r="K994" s="10" t="n">
        <v>0.0334606481481482</v>
      </c>
    </row>
    <row r="995" customFormat="false" ht="15.75" hidden="false" customHeight="false" outlineLevel="0" collapsed="false">
      <c r="F995" s="1" t="n">
        <v>991</v>
      </c>
      <c r="G995" s="2" t="n">
        <v>5988</v>
      </c>
      <c r="H995" s="0" t="s">
        <v>988</v>
      </c>
      <c r="I995" s="2" t="n">
        <v>15</v>
      </c>
      <c r="J995" s="2" t="s">
        <v>7</v>
      </c>
      <c r="K995" s="10" t="n">
        <v>0.0334606481481482</v>
      </c>
    </row>
    <row r="996" customFormat="false" ht="15.75" hidden="false" customHeight="false" outlineLevel="0" collapsed="false">
      <c r="F996" s="1" t="n">
        <v>992</v>
      </c>
      <c r="G996" s="2" t="n">
        <v>410</v>
      </c>
      <c r="H996" s="0" t="s">
        <v>989</v>
      </c>
      <c r="I996" s="2" t="n">
        <v>18</v>
      </c>
      <c r="J996" s="2" t="s">
        <v>7</v>
      </c>
      <c r="K996" s="10" t="n">
        <v>0.0334722222222222</v>
      </c>
    </row>
    <row r="997" customFormat="false" ht="15.75" hidden="false" customHeight="false" outlineLevel="0" collapsed="false">
      <c r="F997" s="1" t="n">
        <v>993</v>
      </c>
      <c r="G997" s="2" t="n">
        <v>3183</v>
      </c>
      <c r="H997" s="0" t="s">
        <v>990</v>
      </c>
      <c r="I997" s="2" t="n">
        <v>17</v>
      </c>
      <c r="J997" s="2" t="s">
        <v>7</v>
      </c>
      <c r="K997" s="10" t="n">
        <v>0.0334722222222222</v>
      </c>
    </row>
    <row r="998" customFormat="false" ht="15.75" hidden="false" customHeight="false" outlineLevel="0" collapsed="false">
      <c r="F998" s="1" t="n">
        <v>994</v>
      </c>
      <c r="G998" s="2" t="n">
        <v>5704</v>
      </c>
      <c r="H998" s="0" t="s">
        <v>991</v>
      </c>
      <c r="I998" s="2" t="n">
        <v>17</v>
      </c>
      <c r="J998" s="2" t="s">
        <v>7</v>
      </c>
      <c r="K998" s="10" t="n">
        <v>0.0334722222222222</v>
      </c>
    </row>
    <row r="999" customFormat="false" ht="15.75" hidden="false" customHeight="false" outlineLevel="0" collapsed="false">
      <c r="F999" s="1" t="n">
        <v>995</v>
      </c>
      <c r="G999" s="2" t="n">
        <v>4687</v>
      </c>
      <c r="H999" s="0" t="s">
        <v>992</v>
      </c>
      <c r="I999" s="2" t="n">
        <v>27</v>
      </c>
      <c r="J999" s="2" t="s">
        <v>7</v>
      </c>
      <c r="K999" s="10" t="n">
        <v>0.0334837962962963</v>
      </c>
    </row>
    <row r="1000" customFormat="false" ht="15.75" hidden="false" customHeight="false" outlineLevel="0" collapsed="false">
      <c r="F1000" s="1" t="n">
        <v>996</v>
      </c>
      <c r="G1000" s="2" t="n">
        <v>4900</v>
      </c>
      <c r="H1000" s="0" t="s">
        <v>852</v>
      </c>
      <c r="I1000" s="2" t="n">
        <v>39</v>
      </c>
      <c r="J1000" s="2" t="s">
        <v>7</v>
      </c>
      <c r="K1000" s="10" t="n">
        <v>0.0334837962962963</v>
      </c>
    </row>
    <row r="1001" customFormat="false" ht="15.75" hidden="false" customHeight="false" outlineLevel="0" collapsed="false">
      <c r="F1001" s="1" t="n">
        <v>997</v>
      </c>
      <c r="G1001" s="2" t="n">
        <v>6107</v>
      </c>
      <c r="H1001" s="0" t="s">
        <v>993</v>
      </c>
      <c r="I1001" s="2" t="n">
        <v>19</v>
      </c>
      <c r="J1001" s="2" t="s">
        <v>7</v>
      </c>
      <c r="K1001" s="10" t="n">
        <v>0.0334837962962963</v>
      </c>
    </row>
    <row r="1002" customFormat="false" ht="15.75" hidden="false" customHeight="false" outlineLevel="0" collapsed="false">
      <c r="F1002" s="1" t="n">
        <v>998</v>
      </c>
      <c r="G1002" s="2" t="n">
        <v>3762</v>
      </c>
      <c r="H1002" s="0" t="s">
        <v>994</v>
      </c>
      <c r="I1002" s="2" t="n">
        <v>36</v>
      </c>
      <c r="J1002" s="2" t="s">
        <v>7</v>
      </c>
      <c r="K1002" s="10" t="n">
        <v>0.0334953703703704</v>
      </c>
    </row>
    <row r="1003" customFormat="false" ht="15.75" hidden="false" customHeight="false" outlineLevel="0" collapsed="false">
      <c r="F1003" s="1" t="n">
        <v>999</v>
      </c>
      <c r="G1003" s="2" t="n">
        <v>5217</v>
      </c>
      <c r="H1003" s="0" t="s">
        <v>995</v>
      </c>
      <c r="I1003" s="2" t="n">
        <v>25</v>
      </c>
      <c r="J1003" s="2" t="s">
        <v>7</v>
      </c>
      <c r="K1003" s="10" t="n">
        <v>0.0334953703703704</v>
      </c>
    </row>
    <row r="1004" customFormat="false" ht="15.75" hidden="false" customHeight="false" outlineLevel="0" collapsed="false">
      <c r="F1004" s="1" t="n">
        <v>1000</v>
      </c>
      <c r="G1004" s="2" t="n">
        <v>7288</v>
      </c>
      <c r="H1004" s="0" t="s">
        <v>996</v>
      </c>
      <c r="I1004" s="2" t="n">
        <v>25</v>
      </c>
      <c r="J1004" s="2" t="s">
        <v>7</v>
      </c>
      <c r="K1004" s="10" t="n">
        <v>0.0334953703703704</v>
      </c>
    </row>
    <row r="1005" customFormat="false" ht="15.75" hidden="false" customHeight="false" outlineLevel="0" collapsed="false">
      <c r="F1005" s="1" t="n">
        <v>1001</v>
      </c>
      <c r="G1005" s="2" t="n">
        <v>314</v>
      </c>
      <c r="H1005" s="0" t="s">
        <v>961</v>
      </c>
      <c r="I1005" s="2" t="n">
        <v>21</v>
      </c>
      <c r="J1005" s="2" t="s">
        <v>7</v>
      </c>
      <c r="K1005" s="10" t="n">
        <v>0.0335069444444444</v>
      </c>
    </row>
    <row r="1006" customFormat="false" ht="15.75" hidden="false" customHeight="false" outlineLevel="0" collapsed="false">
      <c r="F1006" s="1" t="n">
        <v>1002</v>
      </c>
      <c r="G1006" s="2" t="n">
        <v>1337</v>
      </c>
      <c r="H1006" s="0" t="s">
        <v>785</v>
      </c>
      <c r="I1006" s="2" t="n">
        <v>40</v>
      </c>
      <c r="J1006" s="2" t="s">
        <v>7</v>
      </c>
      <c r="K1006" s="10" t="n">
        <v>0.0335069444444444</v>
      </c>
    </row>
    <row r="1007" customFormat="false" ht="15.75" hidden="false" customHeight="false" outlineLevel="0" collapsed="false">
      <c r="F1007" s="1" t="n">
        <v>1003</v>
      </c>
      <c r="G1007" s="2" t="n">
        <v>4001</v>
      </c>
      <c r="H1007" s="0" t="s">
        <v>997</v>
      </c>
      <c r="I1007" s="2" t="n">
        <v>26</v>
      </c>
      <c r="J1007" s="2" t="s">
        <v>52</v>
      </c>
      <c r="K1007" s="10" t="n">
        <v>0.0335069444444444</v>
      </c>
    </row>
    <row r="1008" customFormat="false" ht="15.75" hidden="false" customHeight="false" outlineLevel="0" collapsed="false">
      <c r="F1008" s="1" t="n">
        <v>1004</v>
      </c>
      <c r="G1008" s="2" t="n">
        <v>5982</v>
      </c>
      <c r="H1008" s="0" t="s">
        <v>998</v>
      </c>
      <c r="I1008" s="2" t="n">
        <v>18</v>
      </c>
      <c r="J1008" s="2" t="s">
        <v>7</v>
      </c>
      <c r="K1008" s="10" t="n">
        <v>0.0335069444444444</v>
      </c>
    </row>
    <row r="1009" customFormat="false" ht="15.75" hidden="false" customHeight="false" outlineLevel="0" collapsed="false">
      <c r="F1009" s="1" t="n">
        <v>1005</v>
      </c>
      <c r="G1009" s="2" t="n">
        <v>7569</v>
      </c>
      <c r="H1009" s="0" t="s">
        <v>999</v>
      </c>
      <c r="I1009" s="2" t="n">
        <v>24</v>
      </c>
      <c r="J1009" s="2" t="s">
        <v>52</v>
      </c>
      <c r="K1009" s="10" t="n">
        <v>0.0335069444444444</v>
      </c>
    </row>
    <row r="1010" customFormat="false" ht="15.75" hidden="false" customHeight="false" outlineLevel="0" collapsed="false">
      <c r="F1010" s="1" t="n">
        <v>1006</v>
      </c>
      <c r="G1010" s="2" t="n">
        <v>615</v>
      </c>
      <c r="H1010" s="0" t="s">
        <v>1000</v>
      </c>
      <c r="I1010" s="2" t="n">
        <v>21</v>
      </c>
      <c r="J1010" s="2" t="s">
        <v>7</v>
      </c>
      <c r="K1010" s="10" t="n">
        <v>0.0335185185185185</v>
      </c>
    </row>
    <row r="1011" customFormat="false" ht="15.75" hidden="false" customHeight="false" outlineLevel="0" collapsed="false">
      <c r="F1011" s="1" t="n">
        <v>1007</v>
      </c>
      <c r="G1011" s="2" t="n">
        <v>1344</v>
      </c>
      <c r="H1011" s="0" t="s">
        <v>1001</v>
      </c>
      <c r="I1011" s="2" t="n">
        <v>36</v>
      </c>
      <c r="J1011" s="2" t="s">
        <v>7</v>
      </c>
      <c r="K1011" s="10" t="n">
        <v>0.0335185185185185</v>
      </c>
    </row>
    <row r="1012" customFormat="false" ht="15.75" hidden="false" customHeight="false" outlineLevel="0" collapsed="false">
      <c r="F1012" s="1" t="n">
        <v>1008</v>
      </c>
      <c r="G1012" s="2" t="n">
        <v>2026</v>
      </c>
      <c r="H1012" s="0" t="s">
        <v>1002</v>
      </c>
      <c r="I1012" s="2" t="n">
        <v>32</v>
      </c>
      <c r="J1012" s="2" t="s">
        <v>7</v>
      </c>
      <c r="K1012" s="10" t="n">
        <v>0.0335185185185185</v>
      </c>
    </row>
    <row r="1013" customFormat="false" ht="15.75" hidden="false" customHeight="false" outlineLevel="0" collapsed="false">
      <c r="F1013" s="1" t="n">
        <v>1009</v>
      </c>
      <c r="G1013" s="2" t="n">
        <v>4047</v>
      </c>
      <c r="H1013" s="0" t="s">
        <v>1003</v>
      </c>
      <c r="I1013" s="2" t="n">
        <v>20</v>
      </c>
      <c r="J1013" s="2" t="s">
        <v>52</v>
      </c>
      <c r="K1013" s="10" t="n">
        <v>0.0335185185185185</v>
      </c>
    </row>
    <row r="1014" customFormat="false" ht="15.75" hidden="false" customHeight="false" outlineLevel="0" collapsed="false">
      <c r="F1014" s="1" t="n">
        <v>1010</v>
      </c>
      <c r="G1014" s="2" t="n">
        <v>4908</v>
      </c>
      <c r="H1014" s="0" t="s">
        <v>1004</v>
      </c>
      <c r="I1014" s="2" t="n">
        <v>34</v>
      </c>
      <c r="J1014" s="2" t="s">
        <v>7</v>
      </c>
      <c r="K1014" s="10" t="n">
        <v>0.0335300925925926</v>
      </c>
    </row>
    <row r="1015" customFormat="false" ht="15.75" hidden="false" customHeight="false" outlineLevel="0" collapsed="false">
      <c r="F1015" s="1" t="n">
        <v>1011</v>
      </c>
      <c r="G1015" s="2" t="n">
        <v>7529</v>
      </c>
      <c r="H1015" s="0" t="s">
        <v>1005</v>
      </c>
      <c r="I1015" s="2" t="n">
        <v>34</v>
      </c>
      <c r="J1015" s="2" t="s">
        <v>7</v>
      </c>
      <c r="K1015" s="10" t="n">
        <v>0.0335300925925926</v>
      </c>
    </row>
    <row r="1016" customFormat="false" ht="15.75" hidden="false" customHeight="false" outlineLevel="0" collapsed="false">
      <c r="F1016" s="1" t="n">
        <v>1012</v>
      </c>
      <c r="G1016" s="2" t="n">
        <v>8042</v>
      </c>
      <c r="H1016" s="0" t="s">
        <v>1006</v>
      </c>
      <c r="I1016" s="2" t="n">
        <v>36</v>
      </c>
      <c r="J1016" s="2" t="s">
        <v>7</v>
      </c>
      <c r="K1016" s="10" t="n">
        <v>0.0335300925925926</v>
      </c>
    </row>
    <row r="1017" customFormat="false" ht="15.75" hidden="false" customHeight="false" outlineLevel="0" collapsed="false">
      <c r="F1017" s="1" t="n">
        <v>1013</v>
      </c>
      <c r="G1017" s="2" t="n">
        <v>713</v>
      </c>
      <c r="H1017" s="0" t="s">
        <v>1007</v>
      </c>
      <c r="I1017" s="2" t="n">
        <v>47</v>
      </c>
      <c r="J1017" s="2" t="s">
        <v>7</v>
      </c>
      <c r="K1017" s="10" t="n">
        <v>0.0335416666666667</v>
      </c>
    </row>
    <row r="1018" customFormat="false" ht="15.75" hidden="false" customHeight="false" outlineLevel="0" collapsed="false">
      <c r="F1018" s="1" t="n">
        <v>1014</v>
      </c>
      <c r="G1018" s="2" t="n">
        <v>1351</v>
      </c>
      <c r="H1018" s="0" t="s">
        <v>77</v>
      </c>
      <c r="I1018" s="2" t="n">
        <v>33</v>
      </c>
      <c r="J1018" s="2" t="s">
        <v>7</v>
      </c>
      <c r="K1018" s="10" t="n">
        <v>0.0335416666666667</v>
      </c>
    </row>
    <row r="1019" customFormat="false" ht="15.75" hidden="false" customHeight="false" outlineLevel="0" collapsed="false">
      <c r="F1019" s="1" t="n">
        <v>1015</v>
      </c>
      <c r="G1019" s="2" t="n">
        <v>1744</v>
      </c>
      <c r="H1019" s="0" t="s">
        <v>1008</v>
      </c>
      <c r="I1019" s="2" t="n">
        <v>20</v>
      </c>
      <c r="J1019" s="2" t="s">
        <v>7</v>
      </c>
      <c r="K1019" s="10" t="n">
        <v>0.0335416666666667</v>
      </c>
    </row>
    <row r="1020" customFormat="false" ht="15.75" hidden="false" customHeight="false" outlineLevel="0" collapsed="false">
      <c r="F1020" s="1" t="n">
        <v>1016</v>
      </c>
      <c r="G1020" s="2" t="n">
        <v>2623</v>
      </c>
      <c r="H1020" s="0" t="s">
        <v>1009</v>
      </c>
      <c r="I1020" s="2" t="n">
        <v>27</v>
      </c>
      <c r="J1020" s="2" t="s">
        <v>7</v>
      </c>
      <c r="K1020" s="10" t="n">
        <v>0.0335416666666667</v>
      </c>
    </row>
    <row r="1021" customFormat="false" ht="15.75" hidden="false" customHeight="false" outlineLevel="0" collapsed="false">
      <c r="F1021" s="1" t="n">
        <v>1017</v>
      </c>
      <c r="G1021" s="2" t="n">
        <v>4966</v>
      </c>
      <c r="H1021" s="0" t="s">
        <v>1010</v>
      </c>
      <c r="I1021" s="2" t="n">
        <v>37</v>
      </c>
      <c r="J1021" s="2" t="s">
        <v>7</v>
      </c>
      <c r="K1021" s="10" t="n">
        <v>0.0335416666666667</v>
      </c>
    </row>
    <row r="1022" customFormat="false" ht="15.75" hidden="false" customHeight="false" outlineLevel="0" collapsed="false">
      <c r="F1022" s="1" t="n">
        <v>1018</v>
      </c>
      <c r="G1022" s="2" t="n">
        <v>6621</v>
      </c>
      <c r="H1022" s="0" t="s">
        <v>1011</v>
      </c>
      <c r="I1022" s="2" t="n">
        <v>42</v>
      </c>
      <c r="J1022" s="2" t="s">
        <v>7</v>
      </c>
      <c r="K1022" s="10" t="n">
        <v>0.0335416666666667</v>
      </c>
    </row>
    <row r="1023" customFormat="false" ht="15.75" hidden="false" customHeight="false" outlineLevel="0" collapsed="false">
      <c r="F1023" s="1" t="n">
        <v>1019</v>
      </c>
      <c r="G1023" s="2" t="n">
        <v>2604</v>
      </c>
      <c r="H1023" s="0" t="s">
        <v>1012</v>
      </c>
      <c r="I1023" s="2" t="n">
        <v>30</v>
      </c>
      <c r="J1023" s="2" t="s">
        <v>7</v>
      </c>
      <c r="K1023" s="10" t="n">
        <v>0.0335532407407407</v>
      </c>
    </row>
    <row r="1024" customFormat="false" ht="15.75" hidden="false" customHeight="false" outlineLevel="0" collapsed="false">
      <c r="F1024" s="1" t="n">
        <v>1020</v>
      </c>
      <c r="G1024" s="2" t="n">
        <v>2836</v>
      </c>
      <c r="H1024" s="0" t="s">
        <v>1013</v>
      </c>
      <c r="I1024" s="2" t="n">
        <v>47</v>
      </c>
      <c r="J1024" s="2" t="s">
        <v>7</v>
      </c>
      <c r="K1024" s="10" t="n">
        <v>0.0335532407407407</v>
      </c>
    </row>
    <row r="1025" customFormat="false" ht="15.75" hidden="false" customHeight="false" outlineLevel="0" collapsed="false">
      <c r="F1025" s="1" t="n">
        <v>1021</v>
      </c>
      <c r="G1025" s="2" t="n">
        <v>6853</v>
      </c>
      <c r="H1025" s="0" t="s">
        <v>1014</v>
      </c>
      <c r="I1025" s="2" t="n">
        <v>47</v>
      </c>
      <c r="J1025" s="2" t="s">
        <v>7</v>
      </c>
      <c r="K1025" s="10" t="n">
        <v>0.0335532407407407</v>
      </c>
    </row>
    <row r="1026" customFormat="false" ht="15.75" hidden="false" customHeight="false" outlineLevel="0" collapsed="false">
      <c r="F1026" s="1" t="n">
        <v>1022</v>
      </c>
      <c r="G1026" s="2" t="n">
        <v>8065</v>
      </c>
      <c r="H1026" s="0" t="s">
        <v>1015</v>
      </c>
      <c r="I1026" s="2" t="n">
        <v>20</v>
      </c>
      <c r="J1026" s="2" t="s">
        <v>7</v>
      </c>
      <c r="K1026" s="10" t="n">
        <v>0.0335532407407407</v>
      </c>
    </row>
    <row r="1027" customFormat="false" ht="15.75" hidden="false" customHeight="false" outlineLevel="0" collapsed="false">
      <c r="F1027" s="1" t="n">
        <v>1023</v>
      </c>
      <c r="G1027" s="2" t="n">
        <v>2082</v>
      </c>
      <c r="H1027" s="0" t="s">
        <v>1016</v>
      </c>
      <c r="I1027" s="2" t="n">
        <v>29</v>
      </c>
      <c r="J1027" s="2" t="s">
        <v>7</v>
      </c>
      <c r="K1027" s="10" t="n">
        <v>0.0335648148148148</v>
      </c>
    </row>
    <row r="1028" customFormat="false" ht="15.75" hidden="false" customHeight="false" outlineLevel="0" collapsed="false">
      <c r="F1028" s="1" t="n">
        <v>1024</v>
      </c>
      <c r="G1028" s="2" t="n">
        <v>1559</v>
      </c>
      <c r="H1028" s="0" t="s">
        <v>1017</v>
      </c>
      <c r="I1028" s="2" t="n">
        <v>34</v>
      </c>
      <c r="J1028" s="2" t="s">
        <v>7</v>
      </c>
      <c r="K1028" s="10" t="n">
        <v>0.0335763888888889</v>
      </c>
    </row>
    <row r="1029" customFormat="false" ht="15.75" hidden="false" customHeight="false" outlineLevel="0" collapsed="false">
      <c r="F1029" s="1" t="n">
        <v>1025</v>
      </c>
      <c r="G1029" s="2" t="n">
        <v>1740</v>
      </c>
      <c r="H1029" s="0" t="s">
        <v>1018</v>
      </c>
      <c r="I1029" s="2" t="n">
        <v>36</v>
      </c>
      <c r="J1029" s="2" t="s">
        <v>7</v>
      </c>
      <c r="K1029" s="10" t="n">
        <v>0.0335763888888889</v>
      </c>
    </row>
    <row r="1030" customFormat="false" ht="15.75" hidden="false" customHeight="false" outlineLevel="0" collapsed="false">
      <c r="F1030" s="1" t="n">
        <v>1026</v>
      </c>
      <c r="G1030" s="2" t="n">
        <v>4437</v>
      </c>
      <c r="H1030" s="0" t="s">
        <v>1019</v>
      </c>
      <c r="I1030" s="2" t="n">
        <v>22</v>
      </c>
      <c r="J1030" s="2" t="s">
        <v>7</v>
      </c>
      <c r="K1030" s="10" t="n">
        <v>0.0335763888888889</v>
      </c>
    </row>
    <row r="1031" customFormat="false" ht="15.75" hidden="false" customHeight="false" outlineLevel="0" collapsed="false">
      <c r="F1031" s="1" t="n">
        <v>1027</v>
      </c>
      <c r="G1031" s="2" t="n">
        <v>6419</v>
      </c>
      <c r="H1031" s="0" t="s">
        <v>1020</v>
      </c>
      <c r="I1031" s="2" t="n">
        <v>48</v>
      </c>
      <c r="J1031" s="2" t="s">
        <v>7</v>
      </c>
      <c r="K1031" s="10" t="n">
        <v>0.0335763888888889</v>
      </c>
    </row>
    <row r="1032" customFormat="false" ht="15.75" hidden="false" customHeight="false" outlineLevel="0" collapsed="false">
      <c r="F1032" s="1" t="n">
        <v>1028</v>
      </c>
      <c r="G1032" s="2" t="n">
        <v>6568</v>
      </c>
      <c r="H1032" s="0" t="s">
        <v>1021</v>
      </c>
      <c r="I1032" s="2" t="n">
        <v>38</v>
      </c>
      <c r="J1032" s="2" t="s">
        <v>7</v>
      </c>
      <c r="K1032" s="10" t="n">
        <v>0.0335763888888889</v>
      </c>
    </row>
    <row r="1033" customFormat="false" ht="15.75" hidden="false" customHeight="false" outlineLevel="0" collapsed="false">
      <c r="F1033" s="1" t="n">
        <v>1029</v>
      </c>
      <c r="G1033" s="2" t="n">
        <v>7222</v>
      </c>
      <c r="H1033" s="0" t="s">
        <v>1022</v>
      </c>
      <c r="I1033" s="2" t="n">
        <v>27</v>
      </c>
      <c r="J1033" s="2" t="s">
        <v>7</v>
      </c>
      <c r="K1033" s="10" t="n">
        <v>0.0335763888888889</v>
      </c>
    </row>
    <row r="1034" customFormat="false" ht="15.75" hidden="false" customHeight="false" outlineLevel="0" collapsed="false">
      <c r="F1034" s="1" t="n">
        <v>1030</v>
      </c>
      <c r="G1034" s="2" t="n">
        <v>7239</v>
      </c>
      <c r="H1034" s="0" t="s">
        <v>1023</v>
      </c>
      <c r="I1034" s="2" t="n">
        <v>35</v>
      </c>
      <c r="J1034" s="2" t="s">
        <v>7</v>
      </c>
      <c r="K1034" s="10" t="n">
        <v>0.0335763888888889</v>
      </c>
    </row>
    <row r="1035" customFormat="false" ht="15.75" hidden="false" customHeight="false" outlineLevel="0" collapsed="false">
      <c r="F1035" s="1" t="n">
        <v>1031</v>
      </c>
      <c r="G1035" s="2" t="n">
        <v>344</v>
      </c>
      <c r="H1035" s="0" t="s">
        <v>1024</v>
      </c>
      <c r="I1035" s="2" t="n">
        <v>34</v>
      </c>
      <c r="J1035" s="2" t="s">
        <v>7</v>
      </c>
      <c r="K1035" s="10" t="n">
        <v>0.033587962962963</v>
      </c>
    </row>
    <row r="1036" customFormat="false" ht="15.75" hidden="false" customHeight="false" outlineLevel="0" collapsed="false">
      <c r="F1036" s="1" t="n">
        <v>1032</v>
      </c>
      <c r="G1036" s="2" t="n">
        <v>812</v>
      </c>
      <c r="H1036" s="0" t="s">
        <v>1025</v>
      </c>
      <c r="I1036" s="2" t="n">
        <v>36</v>
      </c>
      <c r="J1036" s="2" t="s">
        <v>7</v>
      </c>
      <c r="K1036" s="10" t="n">
        <v>0.033587962962963</v>
      </c>
    </row>
    <row r="1037" customFormat="false" ht="15.75" hidden="false" customHeight="false" outlineLevel="0" collapsed="false">
      <c r="F1037" s="1" t="n">
        <v>1033</v>
      </c>
      <c r="G1037" s="2" t="n">
        <v>2542</v>
      </c>
      <c r="H1037" s="0" t="s">
        <v>1026</v>
      </c>
      <c r="I1037" s="2" t="n">
        <v>28</v>
      </c>
      <c r="J1037" s="2" t="s">
        <v>7</v>
      </c>
      <c r="K1037" s="10" t="n">
        <v>0.033587962962963</v>
      </c>
    </row>
    <row r="1038" customFormat="false" ht="15.75" hidden="false" customHeight="false" outlineLevel="0" collapsed="false">
      <c r="F1038" s="1" t="n">
        <v>1034</v>
      </c>
      <c r="G1038" s="2" t="n">
        <v>3020</v>
      </c>
      <c r="H1038" s="0" t="s">
        <v>1027</v>
      </c>
      <c r="I1038" s="2" t="n">
        <v>37</v>
      </c>
      <c r="J1038" s="2" t="s">
        <v>7</v>
      </c>
      <c r="K1038" s="10" t="n">
        <v>0.033587962962963</v>
      </c>
    </row>
    <row r="1039" customFormat="false" ht="15.75" hidden="false" customHeight="false" outlineLevel="0" collapsed="false">
      <c r="F1039" s="1" t="n">
        <v>1035</v>
      </c>
      <c r="G1039" s="2" t="n">
        <v>6182</v>
      </c>
      <c r="H1039" s="0" t="s">
        <v>1028</v>
      </c>
      <c r="I1039" s="2" t="n">
        <v>28</v>
      </c>
      <c r="J1039" s="2" t="s">
        <v>7</v>
      </c>
      <c r="K1039" s="10" t="n">
        <v>0.033587962962963</v>
      </c>
    </row>
    <row r="1040" customFormat="false" ht="15.75" hidden="false" customHeight="false" outlineLevel="0" collapsed="false">
      <c r="F1040" s="1" t="n">
        <v>1036</v>
      </c>
      <c r="G1040" s="2" t="n">
        <v>6324</v>
      </c>
      <c r="H1040" s="0" t="s">
        <v>1029</v>
      </c>
      <c r="I1040" s="2" t="n">
        <v>34</v>
      </c>
      <c r="J1040" s="2" t="s">
        <v>7</v>
      </c>
      <c r="K1040" s="10" t="n">
        <v>0.033587962962963</v>
      </c>
    </row>
    <row r="1041" customFormat="false" ht="15.75" hidden="false" customHeight="false" outlineLevel="0" collapsed="false">
      <c r="F1041" s="1" t="n">
        <v>1037</v>
      </c>
      <c r="G1041" s="2" t="n">
        <v>6644</v>
      </c>
      <c r="H1041" s="0" t="s">
        <v>1030</v>
      </c>
      <c r="I1041" s="2" t="n">
        <v>38</v>
      </c>
      <c r="J1041" s="2" t="s">
        <v>7</v>
      </c>
      <c r="K1041" s="10" t="n">
        <v>0.033587962962963</v>
      </c>
    </row>
    <row r="1042" customFormat="false" ht="15.75" hidden="false" customHeight="false" outlineLevel="0" collapsed="false">
      <c r="F1042" s="1" t="n">
        <v>1038</v>
      </c>
      <c r="G1042" s="2" t="n">
        <v>1624</v>
      </c>
      <c r="H1042" s="0" t="s">
        <v>1031</v>
      </c>
      <c r="I1042" s="2" t="n">
        <v>26</v>
      </c>
      <c r="J1042" s="2" t="s">
        <v>7</v>
      </c>
      <c r="K1042" s="10" t="n">
        <v>0.033599537037037</v>
      </c>
    </row>
    <row r="1043" customFormat="false" ht="15.75" hidden="false" customHeight="false" outlineLevel="0" collapsed="false">
      <c r="F1043" s="1" t="n">
        <v>1039</v>
      </c>
      <c r="G1043" s="2" t="n">
        <v>6068</v>
      </c>
      <c r="H1043" s="0" t="s">
        <v>1032</v>
      </c>
      <c r="I1043" s="2" t="n">
        <v>41</v>
      </c>
      <c r="J1043" s="2" t="s">
        <v>7</v>
      </c>
      <c r="K1043" s="10" t="n">
        <v>0.0336111111111111</v>
      </c>
    </row>
    <row r="1044" customFormat="false" ht="15.75" hidden="false" customHeight="false" outlineLevel="0" collapsed="false">
      <c r="F1044" s="1" t="n">
        <v>1040</v>
      </c>
      <c r="G1044" s="2" t="n">
        <v>6748</v>
      </c>
      <c r="H1044" s="0" t="s">
        <v>1033</v>
      </c>
      <c r="I1044" s="2" t="n">
        <v>27</v>
      </c>
      <c r="J1044" s="2" t="s">
        <v>7</v>
      </c>
      <c r="K1044" s="10" t="n">
        <v>0.0336111111111111</v>
      </c>
    </row>
    <row r="1045" customFormat="false" ht="15.75" hidden="false" customHeight="false" outlineLevel="0" collapsed="false">
      <c r="F1045" s="1" t="n">
        <v>1041</v>
      </c>
      <c r="G1045" s="2" t="n">
        <v>6848</v>
      </c>
      <c r="H1045" s="0" t="s">
        <v>1034</v>
      </c>
      <c r="I1045" s="2" t="n">
        <v>20</v>
      </c>
      <c r="J1045" s="2" t="s">
        <v>7</v>
      </c>
      <c r="K1045" s="10" t="n">
        <v>0.0336111111111111</v>
      </c>
    </row>
    <row r="1046" customFormat="false" ht="15.75" hidden="false" customHeight="false" outlineLevel="0" collapsed="false">
      <c r="F1046" s="1" t="n">
        <v>1042</v>
      </c>
      <c r="G1046" s="2" t="n">
        <v>1271</v>
      </c>
      <c r="H1046" s="0" t="s">
        <v>1035</v>
      </c>
      <c r="I1046" s="2" t="n">
        <v>52</v>
      </c>
      <c r="J1046" s="2" t="s">
        <v>7</v>
      </c>
      <c r="K1046" s="10" t="n">
        <v>0.0336226851851852</v>
      </c>
    </row>
    <row r="1047" customFormat="false" ht="15.75" hidden="false" customHeight="false" outlineLevel="0" collapsed="false">
      <c r="F1047" s="1" t="n">
        <v>1043</v>
      </c>
      <c r="G1047" s="2" t="n">
        <v>3007</v>
      </c>
      <c r="H1047" s="0" t="s">
        <v>1036</v>
      </c>
      <c r="I1047" s="2" t="n">
        <v>21</v>
      </c>
      <c r="J1047" s="2" t="s">
        <v>7</v>
      </c>
      <c r="K1047" s="10" t="n">
        <v>0.0336226851851852</v>
      </c>
    </row>
    <row r="1048" customFormat="false" ht="15.75" hidden="false" customHeight="false" outlineLevel="0" collapsed="false">
      <c r="F1048" s="1" t="n">
        <v>1044</v>
      </c>
      <c r="G1048" s="2" t="n">
        <v>6338</v>
      </c>
      <c r="H1048" s="0" t="s">
        <v>1037</v>
      </c>
      <c r="I1048" s="2" t="n">
        <v>42</v>
      </c>
      <c r="J1048" s="2" t="s">
        <v>7</v>
      </c>
      <c r="K1048" s="10" t="n">
        <v>0.0336226851851852</v>
      </c>
    </row>
    <row r="1049" customFormat="false" ht="15.75" hidden="false" customHeight="false" outlineLevel="0" collapsed="false">
      <c r="F1049" s="1" t="n">
        <v>1045</v>
      </c>
      <c r="G1049" s="2" t="n">
        <v>476</v>
      </c>
      <c r="H1049" s="0" t="s">
        <v>1038</v>
      </c>
      <c r="I1049" s="2" t="n">
        <v>50</v>
      </c>
      <c r="J1049" s="2" t="s">
        <v>7</v>
      </c>
      <c r="K1049" s="10" t="n">
        <v>0.0336342592592593</v>
      </c>
    </row>
    <row r="1050" customFormat="false" ht="15.75" hidden="false" customHeight="false" outlineLevel="0" collapsed="false">
      <c r="F1050" s="1" t="n">
        <v>1046</v>
      </c>
      <c r="G1050" s="2" t="n">
        <v>7333</v>
      </c>
      <c r="H1050" s="0" t="s">
        <v>1039</v>
      </c>
      <c r="I1050" s="2" t="n">
        <v>27</v>
      </c>
      <c r="J1050" s="2" t="s">
        <v>7</v>
      </c>
      <c r="K1050" s="10" t="n">
        <v>0.0336342592592593</v>
      </c>
    </row>
    <row r="1051" customFormat="false" ht="15.75" hidden="false" customHeight="false" outlineLevel="0" collapsed="false">
      <c r="F1051" s="1" t="n">
        <v>1047</v>
      </c>
      <c r="G1051" s="2" t="n">
        <v>1268</v>
      </c>
      <c r="H1051" s="0" t="s">
        <v>1040</v>
      </c>
      <c r="I1051" s="2" t="n">
        <v>46</v>
      </c>
      <c r="J1051" s="2" t="s">
        <v>7</v>
      </c>
      <c r="K1051" s="10" t="n">
        <v>0.0336458333333333</v>
      </c>
    </row>
    <row r="1052" customFormat="false" ht="15.75" hidden="false" customHeight="false" outlineLevel="0" collapsed="false">
      <c r="F1052" s="1" t="n">
        <v>1048</v>
      </c>
      <c r="G1052" s="2" t="n">
        <v>2401</v>
      </c>
      <c r="H1052" s="0" t="s">
        <v>1041</v>
      </c>
      <c r="I1052" s="2" t="n">
        <v>22</v>
      </c>
      <c r="J1052" s="2" t="s">
        <v>7</v>
      </c>
      <c r="K1052" s="10" t="n">
        <v>0.0336458333333333</v>
      </c>
    </row>
    <row r="1053" customFormat="false" ht="15.75" hidden="false" customHeight="false" outlineLevel="0" collapsed="false">
      <c r="F1053" s="1" t="n">
        <v>1049</v>
      </c>
      <c r="G1053" s="2" t="n">
        <v>3778</v>
      </c>
      <c r="H1053" s="0" t="s">
        <v>1042</v>
      </c>
      <c r="I1053" s="2" t="n">
        <v>28</v>
      </c>
      <c r="J1053" s="2" t="s">
        <v>52</v>
      </c>
      <c r="K1053" s="10" t="n">
        <v>0.0336458333333333</v>
      </c>
    </row>
    <row r="1054" customFormat="false" ht="15.75" hidden="false" customHeight="false" outlineLevel="0" collapsed="false">
      <c r="F1054" s="1" t="n">
        <v>1050</v>
      </c>
      <c r="G1054" s="2" t="n">
        <v>4875</v>
      </c>
      <c r="H1054" s="0" t="s">
        <v>1043</v>
      </c>
      <c r="I1054" s="2" t="n">
        <v>20</v>
      </c>
      <c r="J1054" s="2" t="s">
        <v>7</v>
      </c>
      <c r="K1054" s="10" t="n">
        <v>0.0336458333333333</v>
      </c>
    </row>
    <row r="1055" customFormat="false" ht="15.75" hidden="false" customHeight="false" outlineLevel="0" collapsed="false">
      <c r="F1055" s="1" t="n">
        <v>1051</v>
      </c>
      <c r="G1055" s="2" t="n">
        <v>7018</v>
      </c>
      <c r="H1055" s="0" t="s">
        <v>1044</v>
      </c>
      <c r="I1055" s="2" t="n">
        <v>25</v>
      </c>
      <c r="J1055" s="2" t="s">
        <v>7</v>
      </c>
      <c r="K1055" s="10" t="n">
        <v>0.0336458333333333</v>
      </c>
    </row>
    <row r="1056" customFormat="false" ht="15.75" hidden="false" customHeight="false" outlineLevel="0" collapsed="false">
      <c r="F1056" s="1" t="n">
        <v>1052</v>
      </c>
      <c r="G1056" s="2" t="n">
        <v>402</v>
      </c>
      <c r="H1056" s="0" t="s">
        <v>1045</v>
      </c>
      <c r="I1056" s="2" t="n">
        <v>46</v>
      </c>
      <c r="J1056" s="2" t="s">
        <v>52</v>
      </c>
      <c r="K1056" s="10" t="n">
        <v>0.0336689814814815</v>
      </c>
    </row>
    <row r="1057" customFormat="false" ht="15.75" hidden="false" customHeight="false" outlineLevel="0" collapsed="false">
      <c r="F1057" s="1" t="n">
        <v>1053</v>
      </c>
      <c r="G1057" s="2" t="n">
        <v>1645</v>
      </c>
      <c r="H1057" s="0" t="s">
        <v>1046</v>
      </c>
      <c r="I1057" s="2" t="n">
        <v>33</v>
      </c>
      <c r="J1057" s="2" t="s">
        <v>7</v>
      </c>
      <c r="K1057" s="10" t="n">
        <v>0.0336689814814815</v>
      </c>
    </row>
    <row r="1058" customFormat="false" ht="15.75" hidden="false" customHeight="false" outlineLevel="0" collapsed="false">
      <c r="F1058" s="1" t="n">
        <v>1054</v>
      </c>
      <c r="G1058" s="2" t="n">
        <v>2740</v>
      </c>
      <c r="H1058" s="0" t="s">
        <v>1047</v>
      </c>
      <c r="I1058" s="2" t="n">
        <v>35</v>
      </c>
      <c r="J1058" s="2" t="s">
        <v>7</v>
      </c>
      <c r="K1058" s="10" t="n">
        <v>0.0336689814814815</v>
      </c>
    </row>
    <row r="1059" customFormat="false" ht="15.75" hidden="false" customHeight="false" outlineLevel="0" collapsed="false">
      <c r="F1059" s="1" t="n">
        <v>1055</v>
      </c>
      <c r="G1059" s="2" t="n">
        <v>5957</v>
      </c>
      <c r="H1059" s="0" t="s">
        <v>1048</v>
      </c>
      <c r="I1059" s="2" t="n">
        <v>36</v>
      </c>
      <c r="J1059" s="2" t="s">
        <v>7</v>
      </c>
      <c r="K1059" s="10" t="n">
        <v>0.0336805555555556</v>
      </c>
    </row>
    <row r="1060" customFormat="false" ht="15.75" hidden="false" customHeight="false" outlineLevel="0" collapsed="false">
      <c r="F1060" s="1" t="n">
        <v>1056</v>
      </c>
      <c r="G1060" s="2" t="n">
        <v>7528</v>
      </c>
      <c r="H1060" s="0" t="s">
        <v>1049</v>
      </c>
      <c r="I1060" s="2" t="n">
        <v>70</v>
      </c>
      <c r="J1060" s="2" t="s">
        <v>7</v>
      </c>
      <c r="K1060" s="10" t="n">
        <v>0.0336805555555556</v>
      </c>
    </row>
    <row r="1061" customFormat="false" ht="15.75" hidden="false" customHeight="false" outlineLevel="0" collapsed="false">
      <c r="F1061" s="1" t="n">
        <v>1057</v>
      </c>
      <c r="G1061" s="2" t="n">
        <v>3526</v>
      </c>
      <c r="H1061" s="0" t="s">
        <v>1050</v>
      </c>
      <c r="I1061" s="2" t="n">
        <v>39</v>
      </c>
      <c r="J1061" s="2" t="s">
        <v>7</v>
      </c>
      <c r="K1061" s="10" t="n">
        <v>0.0336921296296296</v>
      </c>
    </row>
    <row r="1062" customFormat="false" ht="15.75" hidden="false" customHeight="false" outlineLevel="0" collapsed="false">
      <c r="F1062" s="1" t="n">
        <v>1058</v>
      </c>
      <c r="G1062" s="2" t="n">
        <v>7369</v>
      </c>
      <c r="H1062" s="0" t="s">
        <v>1051</v>
      </c>
      <c r="I1062" s="2" t="n">
        <v>21</v>
      </c>
      <c r="J1062" s="2" t="s">
        <v>7</v>
      </c>
      <c r="K1062" s="10" t="n">
        <v>0.0336921296296296</v>
      </c>
    </row>
    <row r="1063" customFormat="false" ht="15.75" hidden="false" customHeight="false" outlineLevel="0" collapsed="false">
      <c r="F1063" s="1" t="n">
        <v>1059</v>
      </c>
      <c r="G1063" s="2" t="n">
        <v>6022</v>
      </c>
      <c r="H1063" s="0" t="s">
        <v>1052</v>
      </c>
      <c r="I1063" s="2" t="n">
        <v>42</v>
      </c>
      <c r="J1063" s="2" t="s">
        <v>7</v>
      </c>
      <c r="K1063" s="10" t="n">
        <v>0.0337037037037037</v>
      </c>
    </row>
    <row r="1064" customFormat="false" ht="15.75" hidden="false" customHeight="false" outlineLevel="0" collapsed="false">
      <c r="F1064" s="1" t="n">
        <v>1060</v>
      </c>
      <c r="G1064" s="2" t="n">
        <v>7301</v>
      </c>
      <c r="H1064" s="0" t="s">
        <v>1053</v>
      </c>
      <c r="I1064" s="2" t="n">
        <v>27</v>
      </c>
      <c r="J1064" s="2" t="s">
        <v>7</v>
      </c>
      <c r="K1064" s="10" t="n">
        <v>0.0337037037037037</v>
      </c>
    </row>
    <row r="1065" customFormat="false" ht="15.75" hidden="false" customHeight="false" outlineLevel="0" collapsed="false">
      <c r="F1065" s="1" t="n">
        <v>1061</v>
      </c>
      <c r="G1065" s="2" t="n">
        <v>2621</v>
      </c>
      <c r="H1065" s="0" t="s">
        <v>1054</v>
      </c>
      <c r="I1065" s="2" t="n">
        <v>41</v>
      </c>
      <c r="J1065" s="2" t="s">
        <v>7</v>
      </c>
      <c r="K1065" s="10" t="n">
        <v>0.0337152777777778</v>
      </c>
    </row>
    <row r="1066" customFormat="false" ht="15.75" hidden="false" customHeight="false" outlineLevel="0" collapsed="false">
      <c r="F1066" s="1" t="n">
        <v>1062</v>
      </c>
      <c r="G1066" s="2" t="n">
        <v>4115</v>
      </c>
      <c r="H1066" s="0" t="s">
        <v>1055</v>
      </c>
      <c r="I1066" s="2" t="n">
        <v>51</v>
      </c>
      <c r="J1066" s="2" t="s">
        <v>7</v>
      </c>
      <c r="K1066" s="10" t="n">
        <v>0.0337152777777778</v>
      </c>
    </row>
    <row r="1067" customFormat="false" ht="15.75" hidden="false" customHeight="false" outlineLevel="0" collapsed="false">
      <c r="F1067" s="1" t="n">
        <v>1063</v>
      </c>
      <c r="G1067" s="2" t="n">
        <v>4377</v>
      </c>
      <c r="H1067" s="0" t="s">
        <v>1056</v>
      </c>
      <c r="I1067" s="2" t="n">
        <v>41</v>
      </c>
      <c r="J1067" s="2" t="s">
        <v>7</v>
      </c>
      <c r="K1067" s="10" t="n">
        <v>0.0337152777777778</v>
      </c>
    </row>
    <row r="1068" customFormat="false" ht="15.75" hidden="false" customHeight="false" outlineLevel="0" collapsed="false">
      <c r="F1068" s="1" t="n">
        <v>1064</v>
      </c>
      <c r="G1068" s="2" t="n">
        <v>5385</v>
      </c>
      <c r="H1068" s="0" t="s">
        <v>1057</v>
      </c>
      <c r="I1068" s="2" t="n">
        <v>42</v>
      </c>
      <c r="J1068" s="2" t="s">
        <v>7</v>
      </c>
      <c r="K1068" s="10" t="n">
        <v>0.0337152777777778</v>
      </c>
    </row>
    <row r="1069" customFormat="false" ht="15.75" hidden="false" customHeight="false" outlineLevel="0" collapsed="false">
      <c r="F1069" s="1" t="n">
        <v>1065</v>
      </c>
      <c r="G1069" s="2" t="n">
        <v>7368</v>
      </c>
      <c r="H1069" s="0" t="s">
        <v>1058</v>
      </c>
      <c r="I1069" s="2" t="n">
        <v>24</v>
      </c>
      <c r="J1069" s="2" t="s">
        <v>7</v>
      </c>
      <c r="K1069" s="10" t="n">
        <v>0.0337152777777778</v>
      </c>
    </row>
    <row r="1070" customFormat="false" ht="15.75" hidden="false" customHeight="false" outlineLevel="0" collapsed="false">
      <c r="F1070" s="1" t="n">
        <v>1066</v>
      </c>
      <c r="G1070" s="2" t="n">
        <v>1321</v>
      </c>
      <c r="H1070" s="0" t="s">
        <v>1059</v>
      </c>
      <c r="I1070" s="2" t="n">
        <v>40</v>
      </c>
      <c r="J1070" s="2" t="s">
        <v>7</v>
      </c>
      <c r="K1070" s="10" t="n">
        <v>0.0337268518518519</v>
      </c>
    </row>
    <row r="1071" customFormat="false" ht="15.75" hidden="false" customHeight="false" outlineLevel="0" collapsed="false">
      <c r="F1071" s="1" t="n">
        <v>1067</v>
      </c>
      <c r="G1071" s="2" t="n">
        <v>2547</v>
      </c>
      <c r="H1071" s="0" t="s">
        <v>1060</v>
      </c>
      <c r="I1071" s="2" t="n">
        <v>35</v>
      </c>
      <c r="J1071" s="2" t="s">
        <v>7</v>
      </c>
      <c r="K1071" s="10" t="n">
        <v>0.0337268518518519</v>
      </c>
    </row>
    <row r="1072" customFormat="false" ht="15.75" hidden="false" customHeight="false" outlineLevel="0" collapsed="false">
      <c r="F1072" s="1" t="n">
        <v>1068</v>
      </c>
      <c r="G1072" s="2" t="n">
        <v>5376</v>
      </c>
      <c r="H1072" s="0" t="s">
        <v>1061</v>
      </c>
      <c r="I1072" s="2" t="n">
        <v>48</v>
      </c>
      <c r="J1072" s="2" t="s">
        <v>7</v>
      </c>
      <c r="K1072" s="10" t="n">
        <v>0.0337268518518519</v>
      </c>
    </row>
    <row r="1073" customFormat="false" ht="15.75" hidden="false" customHeight="false" outlineLevel="0" collapsed="false">
      <c r="F1073" s="1" t="n">
        <v>1069</v>
      </c>
      <c r="G1073" s="2" t="n">
        <v>6632</v>
      </c>
      <c r="H1073" s="0" t="s">
        <v>1062</v>
      </c>
      <c r="I1073" s="2" t="n">
        <v>40</v>
      </c>
      <c r="J1073" s="2" t="s">
        <v>7</v>
      </c>
      <c r="K1073" s="10" t="n">
        <v>0.0337268518518519</v>
      </c>
    </row>
    <row r="1074" customFormat="false" ht="15.75" hidden="false" customHeight="false" outlineLevel="0" collapsed="false">
      <c r="F1074" s="1" t="n">
        <v>1070</v>
      </c>
      <c r="G1074" s="2" t="n">
        <v>8059</v>
      </c>
      <c r="H1074" s="0" t="s">
        <v>1063</v>
      </c>
      <c r="I1074" s="2" t="n">
        <v>41</v>
      </c>
      <c r="J1074" s="2" t="s">
        <v>7</v>
      </c>
      <c r="K1074" s="10" t="n">
        <v>0.0337268518518519</v>
      </c>
    </row>
    <row r="1075" customFormat="false" ht="15.75" hidden="false" customHeight="false" outlineLevel="0" collapsed="false">
      <c r="F1075" s="1" t="n">
        <v>1071</v>
      </c>
      <c r="G1075" s="2" t="n">
        <v>1852</v>
      </c>
      <c r="H1075" s="0" t="s">
        <v>1064</v>
      </c>
      <c r="I1075" s="2" t="n">
        <v>35</v>
      </c>
      <c r="J1075" s="2" t="s">
        <v>7</v>
      </c>
      <c r="K1075" s="10" t="n">
        <v>0.0337384259259259</v>
      </c>
    </row>
    <row r="1076" customFormat="false" ht="15.75" hidden="false" customHeight="false" outlineLevel="0" collapsed="false">
      <c r="F1076" s="1" t="n">
        <v>1072</v>
      </c>
      <c r="G1076" s="2" t="n">
        <v>2172</v>
      </c>
      <c r="H1076" s="0" t="s">
        <v>1065</v>
      </c>
      <c r="I1076" s="2" t="n">
        <v>39</v>
      </c>
      <c r="J1076" s="2" t="s">
        <v>7</v>
      </c>
      <c r="K1076" s="10" t="n">
        <v>0.0337384259259259</v>
      </c>
    </row>
    <row r="1077" customFormat="false" ht="15.75" hidden="false" customHeight="false" outlineLevel="0" collapsed="false">
      <c r="F1077" s="1" t="n">
        <v>1073</v>
      </c>
      <c r="G1077" s="2" t="n">
        <v>2319</v>
      </c>
      <c r="H1077" s="0" t="s">
        <v>1066</v>
      </c>
      <c r="I1077" s="2" t="n">
        <v>41</v>
      </c>
      <c r="J1077" s="2" t="s">
        <v>7</v>
      </c>
      <c r="K1077" s="10" t="n">
        <v>0.0337384259259259</v>
      </c>
    </row>
    <row r="1078" customFormat="false" ht="15.75" hidden="false" customHeight="false" outlineLevel="0" collapsed="false">
      <c r="F1078" s="1" t="n">
        <v>1074</v>
      </c>
      <c r="G1078" s="2" t="n">
        <v>3646</v>
      </c>
      <c r="H1078" s="0" t="s">
        <v>1067</v>
      </c>
      <c r="I1078" s="2" t="n">
        <v>42</v>
      </c>
      <c r="J1078" s="2" t="s">
        <v>7</v>
      </c>
      <c r="K1078" s="10" t="n">
        <v>0.0337384259259259</v>
      </c>
    </row>
    <row r="1079" customFormat="false" ht="15.75" hidden="false" customHeight="false" outlineLevel="0" collapsed="false">
      <c r="F1079" s="1" t="n">
        <v>1075</v>
      </c>
      <c r="G1079" s="2" t="n">
        <v>6847</v>
      </c>
      <c r="H1079" s="0" t="s">
        <v>1068</v>
      </c>
      <c r="I1079" s="2" t="n">
        <v>28</v>
      </c>
      <c r="J1079" s="2" t="s">
        <v>7</v>
      </c>
      <c r="K1079" s="10" t="n">
        <v>0.0337384259259259</v>
      </c>
    </row>
    <row r="1080" customFormat="false" ht="15.75" hidden="false" customHeight="false" outlineLevel="0" collapsed="false">
      <c r="F1080" s="1" t="n">
        <v>1076</v>
      </c>
      <c r="G1080" s="2" t="n">
        <v>961</v>
      </c>
      <c r="H1080" s="0" t="s">
        <v>1069</v>
      </c>
      <c r="I1080" s="2" t="n">
        <v>34</v>
      </c>
      <c r="J1080" s="2" t="s">
        <v>7</v>
      </c>
      <c r="K1080" s="10" t="n">
        <v>0.03375</v>
      </c>
    </row>
    <row r="1081" customFormat="false" ht="15.75" hidden="false" customHeight="false" outlineLevel="0" collapsed="false">
      <c r="F1081" s="1" t="n">
        <v>1077</v>
      </c>
      <c r="G1081" s="2" t="n">
        <v>1520</v>
      </c>
      <c r="H1081" s="0" t="s">
        <v>1070</v>
      </c>
      <c r="I1081" s="2" t="n">
        <v>30</v>
      </c>
      <c r="J1081" s="2" t="s">
        <v>7</v>
      </c>
      <c r="K1081" s="10" t="n">
        <v>0.03375</v>
      </c>
    </row>
    <row r="1082" customFormat="false" ht="15.75" hidden="false" customHeight="false" outlineLevel="0" collapsed="false">
      <c r="F1082" s="1" t="n">
        <v>1078</v>
      </c>
      <c r="G1082" s="2" t="n">
        <v>2950</v>
      </c>
      <c r="H1082" s="0" t="s">
        <v>1071</v>
      </c>
      <c r="I1082" s="2" t="n">
        <v>25</v>
      </c>
      <c r="J1082" s="2" t="s">
        <v>7</v>
      </c>
      <c r="K1082" s="10" t="n">
        <v>0.03375</v>
      </c>
    </row>
    <row r="1083" customFormat="false" ht="15.75" hidden="false" customHeight="false" outlineLevel="0" collapsed="false">
      <c r="F1083" s="1" t="n">
        <v>1079</v>
      </c>
      <c r="G1083" s="2" t="n">
        <v>4866</v>
      </c>
      <c r="H1083" s="0" t="s">
        <v>1072</v>
      </c>
      <c r="I1083" s="2" t="n">
        <v>51</v>
      </c>
      <c r="J1083" s="2" t="s">
        <v>7</v>
      </c>
      <c r="K1083" s="10" t="n">
        <v>0.03375</v>
      </c>
    </row>
    <row r="1084" customFormat="false" ht="15.75" hidden="false" customHeight="false" outlineLevel="0" collapsed="false">
      <c r="F1084" s="1" t="n">
        <v>1080</v>
      </c>
      <c r="G1084" s="2" t="n">
        <v>5431</v>
      </c>
      <c r="H1084" s="0" t="s">
        <v>1073</v>
      </c>
      <c r="I1084" s="2" t="n">
        <v>30</v>
      </c>
      <c r="J1084" s="2" t="s">
        <v>7</v>
      </c>
      <c r="K1084" s="10" t="n">
        <v>0.03375</v>
      </c>
    </row>
    <row r="1085" customFormat="false" ht="15.75" hidden="false" customHeight="false" outlineLevel="0" collapsed="false">
      <c r="F1085" s="1" t="n">
        <v>1081</v>
      </c>
      <c r="G1085" s="2" t="n">
        <v>6057</v>
      </c>
      <c r="H1085" s="0" t="s">
        <v>1074</v>
      </c>
      <c r="I1085" s="2" t="n">
        <v>26</v>
      </c>
      <c r="J1085" s="2" t="s">
        <v>7</v>
      </c>
      <c r="K1085" s="10" t="n">
        <v>0.03375</v>
      </c>
    </row>
    <row r="1086" customFormat="false" ht="15.75" hidden="false" customHeight="false" outlineLevel="0" collapsed="false">
      <c r="F1086" s="1" t="n">
        <v>1082</v>
      </c>
      <c r="G1086" s="2" t="n">
        <v>7432</v>
      </c>
      <c r="H1086" s="0" t="s">
        <v>1075</v>
      </c>
      <c r="I1086" s="2" t="n">
        <v>43</v>
      </c>
      <c r="J1086" s="2" t="s">
        <v>7</v>
      </c>
      <c r="K1086" s="10" t="n">
        <v>0.03375</v>
      </c>
    </row>
    <row r="1087" customFormat="false" ht="15.75" hidden="false" customHeight="false" outlineLevel="0" collapsed="false">
      <c r="F1087" s="1" t="n">
        <v>1083</v>
      </c>
      <c r="G1087" s="2" t="n">
        <v>2065</v>
      </c>
      <c r="H1087" s="0" t="s">
        <v>1076</v>
      </c>
      <c r="I1087" s="2" t="n">
        <v>25</v>
      </c>
      <c r="J1087" s="2" t="s">
        <v>7</v>
      </c>
      <c r="K1087" s="10" t="n">
        <v>0.0337615740740741</v>
      </c>
    </row>
    <row r="1088" customFormat="false" ht="15.75" hidden="false" customHeight="false" outlineLevel="0" collapsed="false">
      <c r="F1088" s="1" t="n">
        <v>1084</v>
      </c>
      <c r="G1088" s="2" t="n">
        <v>7347</v>
      </c>
      <c r="H1088" s="0" t="s">
        <v>1077</v>
      </c>
      <c r="I1088" s="2" t="n">
        <v>20</v>
      </c>
      <c r="J1088" s="2" t="s">
        <v>7</v>
      </c>
      <c r="K1088" s="10" t="n">
        <v>0.0337615740740741</v>
      </c>
    </row>
    <row r="1089" customFormat="false" ht="15.75" hidden="false" customHeight="false" outlineLevel="0" collapsed="false">
      <c r="F1089" s="1" t="n">
        <v>1085</v>
      </c>
      <c r="G1089" s="2" t="n">
        <v>547</v>
      </c>
      <c r="H1089" s="0" t="s">
        <v>1078</v>
      </c>
      <c r="I1089" s="2" t="n">
        <v>32</v>
      </c>
      <c r="J1089" s="2" t="s">
        <v>7</v>
      </c>
      <c r="K1089" s="10" t="n">
        <v>0.0337731481481482</v>
      </c>
    </row>
    <row r="1090" customFormat="false" ht="15.75" hidden="false" customHeight="false" outlineLevel="0" collapsed="false">
      <c r="F1090" s="1" t="n">
        <v>1086</v>
      </c>
      <c r="G1090" s="2" t="n">
        <v>3457</v>
      </c>
      <c r="H1090" s="0" t="s">
        <v>1079</v>
      </c>
      <c r="I1090" s="2" t="n">
        <v>42</v>
      </c>
      <c r="J1090" s="2" t="s">
        <v>7</v>
      </c>
      <c r="K1090" s="10" t="n">
        <v>0.0337731481481482</v>
      </c>
    </row>
    <row r="1091" customFormat="false" ht="15.75" hidden="false" customHeight="false" outlineLevel="0" collapsed="false">
      <c r="F1091" s="1" t="n">
        <v>1087</v>
      </c>
      <c r="G1091" s="2" t="n">
        <v>4689</v>
      </c>
      <c r="H1091" s="0" t="s">
        <v>1080</v>
      </c>
      <c r="I1091" s="2" t="n">
        <v>44</v>
      </c>
      <c r="J1091" s="2" t="s">
        <v>7</v>
      </c>
      <c r="K1091" s="10" t="n">
        <v>0.0337731481481482</v>
      </c>
    </row>
    <row r="1092" customFormat="false" ht="15.75" hidden="false" customHeight="false" outlineLevel="0" collapsed="false">
      <c r="F1092" s="1" t="n">
        <v>1088</v>
      </c>
      <c r="G1092" s="2" t="n">
        <v>5481</v>
      </c>
      <c r="H1092" s="0" t="s">
        <v>1081</v>
      </c>
      <c r="I1092" s="2" t="n">
        <v>21</v>
      </c>
      <c r="J1092" s="2" t="s">
        <v>7</v>
      </c>
      <c r="K1092" s="10" t="n">
        <v>0.0337731481481482</v>
      </c>
    </row>
    <row r="1093" customFormat="false" ht="15.75" hidden="false" customHeight="false" outlineLevel="0" collapsed="false">
      <c r="F1093" s="1" t="n">
        <v>1089</v>
      </c>
      <c r="G1093" s="2" t="n">
        <v>6016</v>
      </c>
      <c r="H1093" s="0" t="s">
        <v>1082</v>
      </c>
      <c r="I1093" s="2" t="n">
        <v>37</v>
      </c>
      <c r="J1093" s="2" t="s">
        <v>7</v>
      </c>
      <c r="K1093" s="10" t="n">
        <v>0.0337731481481482</v>
      </c>
    </row>
    <row r="1094" customFormat="false" ht="15.75" hidden="false" customHeight="false" outlineLevel="0" collapsed="false">
      <c r="F1094" s="1" t="n">
        <v>1090</v>
      </c>
      <c r="G1094" s="2" t="n">
        <v>7472</v>
      </c>
      <c r="H1094" s="0" t="s">
        <v>1083</v>
      </c>
      <c r="I1094" s="2" t="n">
        <v>31</v>
      </c>
      <c r="J1094" s="2" t="s">
        <v>7</v>
      </c>
      <c r="K1094" s="10" t="n">
        <v>0.0337847222222222</v>
      </c>
    </row>
    <row r="1095" customFormat="false" ht="15.75" hidden="false" customHeight="false" outlineLevel="0" collapsed="false">
      <c r="F1095" s="1" t="n">
        <v>1091</v>
      </c>
      <c r="G1095" s="2" t="n">
        <v>955</v>
      </c>
      <c r="H1095" s="0" t="s">
        <v>1084</v>
      </c>
      <c r="I1095" s="2" t="n">
        <v>34</v>
      </c>
      <c r="J1095" s="2" t="s">
        <v>7</v>
      </c>
      <c r="K1095" s="10" t="n">
        <v>0.0337962962962963</v>
      </c>
    </row>
    <row r="1096" customFormat="false" ht="15.75" hidden="false" customHeight="false" outlineLevel="0" collapsed="false">
      <c r="F1096" s="1" t="n">
        <v>1092</v>
      </c>
      <c r="G1096" s="2" t="n">
        <v>1788</v>
      </c>
      <c r="H1096" s="0" t="s">
        <v>1085</v>
      </c>
      <c r="I1096" s="2" t="n">
        <v>50</v>
      </c>
      <c r="J1096" s="2" t="s">
        <v>7</v>
      </c>
      <c r="K1096" s="10" t="n">
        <v>0.0337962962962963</v>
      </c>
    </row>
    <row r="1097" customFormat="false" ht="15.75" hidden="false" customHeight="false" outlineLevel="0" collapsed="false">
      <c r="F1097" s="1" t="n">
        <v>1093</v>
      </c>
      <c r="G1097" s="2" t="n">
        <v>3985</v>
      </c>
      <c r="H1097" s="0" t="s">
        <v>1086</v>
      </c>
      <c r="I1097" s="2" t="n">
        <v>32</v>
      </c>
      <c r="J1097" s="2" t="s">
        <v>7</v>
      </c>
      <c r="K1097" s="10" t="n">
        <v>0.0337962962962963</v>
      </c>
    </row>
    <row r="1098" customFormat="false" ht="15.75" hidden="false" customHeight="false" outlineLevel="0" collapsed="false">
      <c r="F1098" s="1" t="n">
        <v>1094</v>
      </c>
      <c r="G1098" s="2" t="n">
        <v>6584</v>
      </c>
      <c r="H1098" s="0" t="s">
        <v>1087</v>
      </c>
      <c r="I1098" s="2" t="n">
        <v>23</v>
      </c>
      <c r="J1098" s="2" t="s">
        <v>7</v>
      </c>
      <c r="K1098" s="10" t="n">
        <v>0.0337962962962963</v>
      </c>
    </row>
    <row r="1099" customFormat="false" ht="15.75" hidden="false" customHeight="false" outlineLevel="0" collapsed="false">
      <c r="F1099" s="1" t="n">
        <v>1095</v>
      </c>
      <c r="G1099" s="2" t="n">
        <v>2588</v>
      </c>
      <c r="H1099" s="0" t="s">
        <v>1088</v>
      </c>
      <c r="I1099" s="2" t="n">
        <v>35</v>
      </c>
      <c r="J1099" s="2" t="s">
        <v>7</v>
      </c>
      <c r="K1099" s="10" t="n">
        <v>0.0338078703703704</v>
      </c>
    </row>
    <row r="1100" customFormat="false" ht="15.75" hidden="false" customHeight="false" outlineLevel="0" collapsed="false">
      <c r="F1100" s="1" t="n">
        <v>1096</v>
      </c>
      <c r="G1100" s="2" t="n">
        <v>3945</v>
      </c>
      <c r="H1100" s="0" t="s">
        <v>1089</v>
      </c>
      <c r="I1100" s="2" t="n">
        <v>35</v>
      </c>
      <c r="J1100" s="2" t="s">
        <v>7</v>
      </c>
      <c r="K1100" s="10" t="n">
        <v>0.0338078703703704</v>
      </c>
    </row>
    <row r="1101" customFormat="false" ht="15.75" hidden="false" customHeight="false" outlineLevel="0" collapsed="false">
      <c r="F1101" s="1" t="n">
        <v>1097</v>
      </c>
      <c r="G1101" s="2" t="n">
        <v>6725</v>
      </c>
      <c r="H1101" s="0" t="s">
        <v>1090</v>
      </c>
      <c r="I1101" s="2" t="n">
        <v>17</v>
      </c>
      <c r="J1101" s="2" t="s">
        <v>7</v>
      </c>
      <c r="K1101" s="10" t="n">
        <v>0.0338078703703704</v>
      </c>
    </row>
    <row r="1102" customFormat="false" ht="15.75" hidden="false" customHeight="false" outlineLevel="0" collapsed="false">
      <c r="F1102" s="1" t="n">
        <v>1098</v>
      </c>
      <c r="G1102" s="2" t="n">
        <v>7178</v>
      </c>
      <c r="H1102" s="0" t="s">
        <v>1091</v>
      </c>
      <c r="I1102" s="2" t="n">
        <v>20</v>
      </c>
      <c r="J1102" s="2" t="s">
        <v>7</v>
      </c>
      <c r="K1102" s="10" t="n">
        <v>0.0338078703703704</v>
      </c>
    </row>
    <row r="1103" customFormat="false" ht="15.75" hidden="false" customHeight="false" outlineLevel="0" collapsed="false">
      <c r="F1103" s="1" t="n">
        <v>1099</v>
      </c>
      <c r="G1103" s="2" t="n">
        <v>1259</v>
      </c>
      <c r="H1103" s="0" t="s">
        <v>1092</v>
      </c>
      <c r="I1103" s="2" t="n">
        <v>43</v>
      </c>
      <c r="J1103" s="2" t="s">
        <v>7</v>
      </c>
      <c r="K1103" s="10" t="n">
        <v>0.0338194444444445</v>
      </c>
    </row>
    <row r="1104" customFormat="false" ht="15.75" hidden="false" customHeight="false" outlineLevel="0" collapsed="false">
      <c r="F1104" s="1" t="n">
        <v>1100</v>
      </c>
      <c r="G1104" s="2" t="n">
        <v>4776</v>
      </c>
      <c r="H1104" s="0" t="s">
        <v>1093</v>
      </c>
      <c r="I1104" s="2" t="n">
        <v>19</v>
      </c>
      <c r="J1104" s="2" t="s">
        <v>52</v>
      </c>
      <c r="K1104" s="10" t="n">
        <v>0.0338194444444445</v>
      </c>
    </row>
    <row r="1105" customFormat="false" ht="15.75" hidden="false" customHeight="false" outlineLevel="0" collapsed="false">
      <c r="F1105" s="1" t="n">
        <v>1101</v>
      </c>
      <c r="G1105" s="2" t="n">
        <v>5474</v>
      </c>
      <c r="H1105" s="0" t="s">
        <v>1094</v>
      </c>
      <c r="I1105" s="2" t="n">
        <v>60</v>
      </c>
      <c r="J1105" s="2" t="s">
        <v>7</v>
      </c>
      <c r="K1105" s="10" t="n">
        <v>0.0338194444444445</v>
      </c>
    </row>
    <row r="1106" customFormat="false" ht="15.75" hidden="false" customHeight="false" outlineLevel="0" collapsed="false">
      <c r="F1106" s="1" t="n">
        <v>1102</v>
      </c>
      <c r="G1106" s="2" t="n">
        <v>7450</v>
      </c>
      <c r="H1106" s="0" t="s">
        <v>1095</v>
      </c>
      <c r="I1106" s="2" t="n">
        <v>21</v>
      </c>
      <c r="J1106" s="2" t="s">
        <v>52</v>
      </c>
      <c r="K1106" s="10" t="n">
        <v>0.0338310185185185</v>
      </c>
    </row>
    <row r="1107" customFormat="false" ht="15.75" hidden="false" customHeight="false" outlineLevel="0" collapsed="false">
      <c r="F1107" s="1" t="n">
        <v>1103</v>
      </c>
      <c r="G1107" s="2" t="n">
        <v>1216</v>
      </c>
      <c r="H1107" s="0" t="s">
        <v>1096</v>
      </c>
      <c r="I1107" s="2" t="n">
        <v>36</v>
      </c>
      <c r="J1107" s="2" t="s">
        <v>7</v>
      </c>
      <c r="K1107" s="10" t="n">
        <v>0.0338425925925926</v>
      </c>
    </row>
    <row r="1108" customFormat="false" ht="15.75" hidden="false" customHeight="false" outlineLevel="0" collapsed="false">
      <c r="F1108" s="1" t="n">
        <v>1104</v>
      </c>
      <c r="G1108" s="2" t="n">
        <v>7016</v>
      </c>
      <c r="H1108" s="0" t="s">
        <v>1097</v>
      </c>
      <c r="I1108" s="2" t="n">
        <v>27</v>
      </c>
      <c r="J1108" s="2" t="s">
        <v>7</v>
      </c>
      <c r="K1108" s="10" t="n">
        <v>0.0338425925925926</v>
      </c>
    </row>
    <row r="1109" customFormat="false" ht="15.75" hidden="false" customHeight="false" outlineLevel="0" collapsed="false">
      <c r="F1109" s="1" t="n">
        <v>1105</v>
      </c>
      <c r="G1109" s="2" t="n">
        <v>546</v>
      </c>
      <c r="H1109" s="0" t="s">
        <v>1098</v>
      </c>
      <c r="I1109" s="2" t="n">
        <v>49</v>
      </c>
      <c r="J1109" s="2" t="s">
        <v>7</v>
      </c>
      <c r="K1109" s="10" t="n">
        <v>0.0338541666666667</v>
      </c>
    </row>
    <row r="1110" customFormat="false" ht="15.75" hidden="false" customHeight="false" outlineLevel="0" collapsed="false">
      <c r="F1110" s="1" t="n">
        <v>1106</v>
      </c>
      <c r="G1110" s="2" t="n">
        <v>2622</v>
      </c>
      <c r="H1110" s="0" t="s">
        <v>1099</v>
      </c>
      <c r="I1110" s="2" t="n">
        <v>17</v>
      </c>
      <c r="J1110" s="2" t="s">
        <v>7</v>
      </c>
      <c r="K1110" s="10" t="n">
        <v>0.0338541666666667</v>
      </c>
    </row>
    <row r="1111" customFormat="false" ht="15.75" hidden="false" customHeight="false" outlineLevel="0" collapsed="false">
      <c r="F1111" s="1" t="n">
        <v>1107</v>
      </c>
      <c r="G1111" s="2" t="n">
        <v>3703</v>
      </c>
      <c r="H1111" s="0" t="s">
        <v>1100</v>
      </c>
      <c r="I1111" s="2" t="n">
        <v>37</v>
      </c>
      <c r="J1111" s="2" t="s">
        <v>7</v>
      </c>
      <c r="K1111" s="10" t="n">
        <v>0.0338541666666667</v>
      </c>
    </row>
    <row r="1112" customFormat="false" ht="15.75" hidden="false" customHeight="false" outlineLevel="0" collapsed="false">
      <c r="F1112" s="1" t="n">
        <v>1108</v>
      </c>
      <c r="G1112" s="2" t="n">
        <v>6775</v>
      </c>
      <c r="H1112" s="0" t="s">
        <v>1101</v>
      </c>
      <c r="I1112" s="2" t="n">
        <v>38</v>
      </c>
      <c r="J1112" s="2" t="s">
        <v>7</v>
      </c>
      <c r="K1112" s="10" t="n">
        <v>0.0338541666666667</v>
      </c>
    </row>
    <row r="1113" customFormat="false" ht="15.75" hidden="false" customHeight="false" outlineLevel="0" collapsed="false">
      <c r="F1113" s="1" t="n">
        <v>1109</v>
      </c>
      <c r="G1113" s="2" t="n">
        <v>1170</v>
      </c>
      <c r="H1113" s="0" t="s">
        <v>1102</v>
      </c>
      <c r="I1113" s="2" t="n">
        <v>30</v>
      </c>
      <c r="J1113" s="2" t="s">
        <v>7</v>
      </c>
      <c r="K1113" s="10" t="n">
        <v>0.0338657407407407</v>
      </c>
    </row>
    <row r="1114" customFormat="false" ht="15.75" hidden="false" customHeight="false" outlineLevel="0" collapsed="false">
      <c r="F1114" s="1" t="n">
        <v>1110</v>
      </c>
      <c r="G1114" s="2" t="n">
        <v>6463</v>
      </c>
      <c r="H1114" s="0" t="s">
        <v>1103</v>
      </c>
      <c r="I1114" s="2" t="n">
        <v>45</v>
      </c>
      <c r="J1114" s="2" t="s">
        <v>7</v>
      </c>
      <c r="K1114" s="10" t="n">
        <v>0.0338657407407407</v>
      </c>
    </row>
    <row r="1115" customFormat="false" ht="15.75" hidden="false" customHeight="false" outlineLevel="0" collapsed="false">
      <c r="F1115" s="1" t="n">
        <v>1111</v>
      </c>
      <c r="G1115" s="2" t="n">
        <v>2779</v>
      </c>
      <c r="H1115" s="0" t="s">
        <v>1104</v>
      </c>
      <c r="I1115" s="2" t="n">
        <v>29</v>
      </c>
      <c r="J1115" s="2" t="s">
        <v>7</v>
      </c>
      <c r="K1115" s="10" t="n">
        <v>0.0338773148148148</v>
      </c>
    </row>
    <row r="1116" customFormat="false" ht="15.75" hidden="false" customHeight="false" outlineLevel="0" collapsed="false">
      <c r="F1116" s="1" t="n">
        <v>1112</v>
      </c>
      <c r="G1116" s="2" t="n">
        <v>4606</v>
      </c>
      <c r="H1116" s="0" t="s">
        <v>1105</v>
      </c>
      <c r="I1116" s="2" t="n">
        <v>32</v>
      </c>
      <c r="J1116" s="2" t="s">
        <v>7</v>
      </c>
      <c r="K1116" s="10" t="n">
        <v>0.0338773148148148</v>
      </c>
    </row>
    <row r="1117" customFormat="false" ht="15.75" hidden="false" customHeight="false" outlineLevel="0" collapsed="false">
      <c r="F1117" s="1" t="n">
        <v>1113</v>
      </c>
      <c r="G1117" s="2" t="n">
        <v>7463</v>
      </c>
      <c r="H1117" s="0" t="s">
        <v>1106</v>
      </c>
      <c r="I1117" s="2" t="n">
        <v>23</v>
      </c>
      <c r="J1117" s="2" t="s">
        <v>7</v>
      </c>
      <c r="K1117" s="10" t="n">
        <v>0.0338773148148148</v>
      </c>
    </row>
    <row r="1118" customFormat="false" ht="15.75" hidden="false" customHeight="false" outlineLevel="0" collapsed="false">
      <c r="F1118" s="1" t="n">
        <v>1114</v>
      </c>
      <c r="G1118" s="2" t="n">
        <v>1721</v>
      </c>
      <c r="H1118" s="0" t="s">
        <v>1107</v>
      </c>
      <c r="I1118" s="2" t="n">
        <v>39</v>
      </c>
      <c r="J1118" s="2" t="s">
        <v>7</v>
      </c>
      <c r="K1118" s="10" t="n">
        <v>0.0338888888888889</v>
      </c>
    </row>
    <row r="1119" customFormat="false" ht="15.75" hidden="false" customHeight="false" outlineLevel="0" collapsed="false">
      <c r="F1119" s="1" t="n">
        <v>1115</v>
      </c>
      <c r="G1119" s="2" t="n">
        <v>3005</v>
      </c>
      <c r="H1119" s="0" t="s">
        <v>1108</v>
      </c>
      <c r="I1119" s="2" t="n">
        <v>37</v>
      </c>
      <c r="J1119" s="2" t="s">
        <v>7</v>
      </c>
      <c r="K1119" s="10" t="n">
        <v>0.0338888888888889</v>
      </c>
    </row>
    <row r="1120" customFormat="false" ht="15.75" hidden="false" customHeight="false" outlineLevel="0" collapsed="false">
      <c r="F1120" s="1" t="n">
        <v>1116</v>
      </c>
      <c r="G1120" s="2" t="n">
        <v>5916</v>
      </c>
      <c r="H1120" s="0" t="s">
        <v>1109</v>
      </c>
      <c r="I1120" s="2" t="n">
        <v>40</v>
      </c>
      <c r="J1120" s="2" t="s">
        <v>7</v>
      </c>
      <c r="K1120" s="10" t="n">
        <v>0.033900462962963</v>
      </c>
    </row>
    <row r="1121" customFormat="false" ht="15.75" hidden="false" customHeight="false" outlineLevel="0" collapsed="false">
      <c r="F1121" s="1" t="n">
        <v>1117</v>
      </c>
      <c r="G1121" s="2" t="n">
        <v>7517</v>
      </c>
      <c r="H1121" s="0" t="s">
        <v>1110</v>
      </c>
      <c r="I1121" s="2" t="n">
        <v>28</v>
      </c>
      <c r="J1121" s="2" t="s">
        <v>7</v>
      </c>
      <c r="K1121" s="10" t="n">
        <v>0.033900462962963</v>
      </c>
    </row>
    <row r="1122" customFormat="false" ht="15.75" hidden="false" customHeight="false" outlineLevel="0" collapsed="false">
      <c r="F1122" s="1" t="n">
        <v>1118</v>
      </c>
      <c r="G1122" s="2" t="n">
        <v>673</v>
      </c>
      <c r="H1122" s="0" t="s">
        <v>1111</v>
      </c>
      <c r="I1122" s="2" t="n">
        <v>34</v>
      </c>
      <c r="J1122" s="2" t="s">
        <v>7</v>
      </c>
      <c r="K1122" s="10" t="n">
        <v>0.033912037037037</v>
      </c>
    </row>
    <row r="1123" customFormat="false" ht="15.75" hidden="false" customHeight="false" outlineLevel="0" collapsed="false">
      <c r="F1123" s="1" t="n">
        <v>1119</v>
      </c>
      <c r="G1123" s="2" t="n">
        <v>4141</v>
      </c>
      <c r="H1123" s="0" t="s">
        <v>1112</v>
      </c>
      <c r="I1123" s="2" t="n">
        <v>35</v>
      </c>
      <c r="J1123" s="2" t="s">
        <v>7</v>
      </c>
      <c r="K1123" s="10" t="n">
        <v>0.033912037037037</v>
      </c>
    </row>
    <row r="1124" customFormat="false" ht="15.75" hidden="false" customHeight="false" outlineLevel="0" collapsed="false">
      <c r="F1124" s="1" t="n">
        <v>1120</v>
      </c>
      <c r="G1124" s="2" t="n">
        <v>4142</v>
      </c>
      <c r="H1124" s="0" t="s">
        <v>1113</v>
      </c>
      <c r="I1124" s="2" t="n">
        <v>32</v>
      </c>
      <c r="J1124" s="2" t="s">
        <v>7</v>
      </c>
      <c r="K1124" s="10" t="n">
        <v>0.033912037037037</v>
      </c>
    </row>
    <row r="1125" customFormat="false" ht="15.75" hidden="false" customHeight="false" outlineLevel="0" collapsed="false">
      <c r="F1125" s="1" t="n">
        <v>1121</v>
      </c>
      <c r="G1125" s="2" t="n">
        <v>4337</v>
      </c>
      <c r="H1125" s="0" t="s">
        <v>1114</v>
      </c>
      <c r="I1125" s="2" t="n">
        <v>50</v>
      </c>
      <c r="J1125" s="2" t="s">
        <v>7</v>
      </c>
      <c r="K1125" s="10" t="n">
        <v>0.033912037037037</v>
      </c>
    </row>
    <row r="1126" customFormat="false" ht="15.75" hidden="false" customHeight="false" outlineLevel="0" collapsed="false">
      <c r="F1126" s="1" t="n">
        <v>1122</v>
      </c>
      <c r="G1126" s="2" t="n">
        <v>4668</v>
      </c>
      <c r="H1126" s="0" t="s">
        <v>1115</v>
      </c>
      <c r="I1126" s="2" t="n">
        <v>57</v>
      </c>
      <c r="J1126" s="2" t="s">
        <v>7</v>
      </c>
      <c r="K1126" s="10" t="n">
        <v>0.033912037037037</v>
      </c>
    </row>
    <row r="1127" customFormat="false" ht="15.75" hidden="false" customHeight="false" outlineLevel="0" collapsed="false">
      <c r="F1127" s="1" t="n">
        <v>1123</v>
      </c>
      <c r="G1127" s="2" t="n">
        <v>4852</v>
      </c>
      <c r="H1127" s="0" t="s">
        <v>1116</v>
      </c>
      <c r="I1127" s="2" t="n">
        <v>43</v>
      </c>
      <c r="J1127" s="2" t="s">
        <v>7</v>
      </c>
      <c r="K1127" s="10" t="n">
        <v>0.033912037037037</v>
      </c>
    </row>
    <row r="1128" customFormat="false" ht="15.75" hidden="false" customHeight="false" outlineLevel="0" collapsed="false">
      <c r="F1128" s="1" t="n">
        <v>1124</v>
      </c>
      <c r="G1128" s="2" t="n">
        <v>5215</v>
      </c>
      <c r="H1128" s="0" t="s">
        <v>1117</v>
      </c>
      <c r="I1128" s="2" t="n">
        <v>38</v>
      </c>
      <c r="J1128" s="2" t="s">
        <v>7</v>
      </c>
      <c r="K1128" s="10" t="n">
        <v>0.033912037037037</v>
      </c>
    </row>
    <row r="1129" customFormat="false" ht="15.75" hidden="false" customHeight="false" outlineLevel="0" collapsed="false">
      <c r="F1129" s="1" t="n">
        <v>1125</v>
      </c>
      <c r="G1129" s="2" t="n">
        <v>6280</v>
      </c>
      <c r="H1129" s="0" t="s">
        <v>1118</v>
      </c>
      <c r="I1129" s="2" t="n">
        <v>33</v>
      </c>
      <c r="J1129" s="2" t="s">
        <v>7</v>
      </c>
      <c r="K1129" s="10" t="n">
        <v>0.033912037037037</v>
      </c>
    </row>
    <row r="1130" customFormat="false" ht="15.75" hidden="false" customHeight="false" outlineLevel="0" collapsed="false">
      <c r="F1130" s="1" t="n">
        <v>1126</v>
      </c>
      <c r="G1130" s="2" t="n">
        <v>8012</v>
      </c>
      <c r="H1130" s="0" t="s">
        <v>1119</v>
      </c>
      <c r="I1130" s="2" t="n">
        <v>24</v>
      </c>
      <c r="J1130" s="2" t="s">
        <v>7</v>
      </c>
      <c r="K1130" s="10" t="n">
        <v>0.033912037037037</v>
      </c>
    </row>
    <row r="1131" customFormat="false" ht="15.75" hidden="false" customHeight="false" outlineLevel="0" collapsed="false">
      <c r="F1131" s="1" t="n">
        <v>1127</v>
      </c>
      <c r="G1131" s="2" t="n">
        <v>1019</v>
      </c>
      <c r="H1131" s="0" t="s">
        <v>1120</v>
      </c>
      <c r="I1131" s="2" t="n">
        <v>24</v>
      </c>
      <c r="J1131" s="2" t="s">
        <v>7</v>
      </c>
      <c r="K1131" s="10" t="n">
        <v>0.0339236111111111</v>
      </c>
    </row>
    <row r="1132" customFormat="false" ht="15.75" hidden="false" customHeight="false" outlineLevel="0" collapsed="false">
      <c r="F1132" s="1" t="n">
        <v>1128</v>
      </c>
      <c r="G1132" s="2" t="n">
        <v>3609</v>
      </c>
      <c r="H1132" s="0" t="s">
        <v>1121</v>
      </c>
      <c r="I1132" s="2" t="n">
        <v>35</v>
      </c>
      <c r="J1132" s="2" t="s">
        <v>7</v>
      </c>
      <c r="K1132" s="10" t="n">
        <v>0.0339236111111111</v>
      </c>
    </row>
    <row r="1133" customFormat="false" ht="15.75" hidden="false" customHeight="false" outlineLevel="0" collapsed="false">
      <c r="F1133" s="1" t="n">
        <v>1129</v>
      </c>
      <c r="G1133" s="2" t="n">
        <v>5418</v>
      </c>
      <c r="H1133" s="0" t="s">
        <v>1122</v>
      </c>
      <c r="I1133" s="2" t="n">
        <v>44</v>
      </c>
      <c r="J1133" s="2" t="s">
        <v>7</v>
      </c>
      <c r="K1133" s="10" t="n">
        <v>0.0339236111111111</v>
      </c>
    </row>
    <row r="1134" customFormat="false" ht="15.75" hidden="false" customHeight="false" outlineLevel="0" collapsed="false">
      <c r="F1134" s="1" t="n">
        <v>1130</v>
      </c>
      <c r="G1134" s="2" t="n">
        <v>2208</v>
      </c>
      <c r="H1134" s="0" t="s">
        <v>1123</v>
      </c>
      <c r="I1134" s="2" t="n">
        <v>32</v>
      </c>
      <c r="J1134" s="2" t="s">
        <v>52</v>
      </c>
      <c r="K1134" s="10" t="n">
        <v>0.0339351851851852</v>
      </c>
    </row>
    <row r="1135" customFormat="false" ht="15.75" hidden="false" customHeight="false" outlineLevel="0" collapsed="false">
      <c r="F1135" s="1" t="n">
        <v>1131</v>
      </c>
      <c r="G1135" s="2" t="n">
        <v>6030</v>
      </c>
      <c r="H1135" s="0" t="s">
        <v>1124</v>
      </c>
      <c r="I1135" s="2" t="n">
        <v>38</v>
      </c>
      <c r="J1135" s="2" t="s">
        <v>7</v>
      </c>
      <c r="K1135" s="10" t="n">
        <v>0.0339351851851852</v>
      </c>
    </row>
    <row r="1136" customFormat="false" ht="15.75" hidden="false" customHeight="false" outlineLevel="0" collapsed="false">
      <c r="F1136" s="1" t="n">
        <v>1132</v>
      </c>
      <c r="G1136" s="2" t="n">
        <v>8066</v>
      </c>
      <c r="H1136" s="0" t="s">
        <v>1125</v>
      </c>
      <c r="I1136" s="2" t="n">
        <v>24</v>
      </c>
      <c r="J1136" s="2" t="s">
        <v>7</v>
      </c>
      <c r="K1136" s="10" t="n">
        <v>0.0339351851851852</v>
      </c>
    </row>
    <row r="1137" customFormat="false" ht="15.75" hidden="false" customHeight="false" outlineLevel="0" collapsed="false">
      <c r="F1137" s="1" t="n">
        <v>1133</v>
      </c>
      <c r="G1137" s="2" t="n">
        <v>804</v>
      </c>
      <c r="H1137" s="0" t="s">
        <v>1126</v>
      </c>
      <c r="I1137" s="2" t="n">
        <v>41</v>
      </c>
      <c r="J1137" s="2" t="s">
        <v>7</v>
      </c>
      <c r="K1137" s="10" t="n">
        <v>0.0339467592592593</v>
      </c>
    </row>
    <row r="1138" customFormat="false" ht="15.75" hidden="false" customHeight="false" outlineLevel="0" collapsed="false">
      <c r="F1138" s="1" t="n">
        <v>1134</v>
      </c>
      <c r="G1138" s="2" t="n">
        <v>2528</v>
      </c>
      <c r="H1138" s="0" t="s">
        <v>1127</v>
      </c>
      <c r="I1138" s="2" t="n">
        <v>21</v>
      </c>
      <c r="J1138" s="2" t="s">
        <v>7</v>
      </c>
      <c r="K1138" s="10" t="n">
        <v>0.0339467592592593</v>
      </c>
    </row>
    <row r="1139" customFormat="false" ht="15.75" hidden="false" customHeight="false" outlineLevel="0" collapsed="false">
      <c r="F1139" s="1" t="n">
        <v>1135</v>
      </c>
      <c r="G1139" s="2" t="n">
        <v>5427</v>
      </c>
      <c r="H1139" s="0" t="s">
        <v>1128</v>
      </c>
      <c r="I1139" s="2" t="n">
        <v>33</v>
      </c>
      <c r="J1139" s="2" t="s">
        <v>7</v>
      </c>
      <c r="K1139" s="10" t="n">
        <v>0.0339467592592593</v>
      </c>
    </row>
    <row r="1140" customFormat="false" ht="15.75" hidden="false" customHeight="false" outlineLevel="0" collapsed="false">
      <c r="F1140" s="1" t="n">
        <v>1136</v>
      </c>
      <c r="G1140" s="2" t="n">
        <v>409</v>
      </c>
      <c r="H1140" s="0" t="s">
        <v>1129</v>
      </c>
      <c r="I1140" s="2" t="n">
        <v>46</v>
      </c>
      <c r="J1140" s="2" t="s">
        <v>7</v>
      </c>
      <c r="K1140" s="10" t="n">
        <v>0.0339583333333333</v>
      </c>
    </row>
    <row r="1141" customFormat="false" ht="15.75" hidden="false" customHeight="false" outlineLevel="0" collapsed="false">
      <c r="F1141" s="1" t="n">
        <v>1137</v>
      </c>
      <c r="G1141" s="2" t="n">
        <v>1814</v>
      </c>
      <c r="H1141" s="0" t="s">
        <v>1130</v>
      </c>
      <c r="I1141" s="2" t="n">
        <v>40</v>
      </c>
      <c r="J1141" s="2" t="s">
        <v>7</v>
      </c>
      <c r="K1141" s="10" t="n">
        <v>0.0339699074074074</v>
      </c>
    </row>
    <row r="1142" customFormat="false" ht="15.75" hidden="false" customHeight="false" outlineLevel="0" collapsed="false">
      <c r="F1142" s="1" t="n">
        <v>1138</v>
      </c>
      <c r="G1142" s="2" t="n">
        <v>6308</v>
      </c>
      <c r="H1142" s="0" t="s">
        <v>1131</v>
      </c>
      <c r="I1142" s="2" t="n">
        <v>49</v>
      </c>
      <c r="J1142" s="2" t="s">
        <v>7</v>
      </c>
      <c r="K1142" s="10" t="n">
        <v>0.0339699074074074</v>
      </c>
    </row>
    <row r="1143" customFormat="false" ht="15.75" hidden="false" customHeight="false" outlineLevel="0" collapsed="false">
      <c r="F1143" s="1" t="n">
        <v>1139</v>
      </c>
      <c r="G1143" s="2" t="n">
        <v>6630</v>
      </c>
      <c r="H1143" s="0" t="s">
        <v>1132</v>
      </c>
      <c r="I1143" s="2" t="n">
        <v>37</v>
      </c>
      <c r="J1143" s="2" t="s">
        <v>7</v>
      </c>
      <c r="K1143" s="10" t="n">
        <v>0.0339699074074074</v>
      </c>
    </row>
    <row r="1144" customFormat="false" ht="15.75" hidden="false" customHeight="false" outlineLevel="0" collapsed="false">
      <c r="F1144" s="1" t="n">
        <v>1140</v>
      </c>
      <c r="G1144" s="2" t="n">
        <v>6142</v>
      </c>
      <c r="H1144" s="0" t="s">
        <v>1133</v>
      </c>
      <c r="I1144" s="2" t="n">
        <v>26</v>
      </c>
      <c r="J1144" s="2" t="s">
        <v>7</v>
      </c>
      <c r="K1144" s="10" t="n">
        <v>0.0339814814814815</v>
      </c>
    </row>
    <row r="1145" customFormat="false" ht="15.75" hidden="false" customHeight="false" outlineLevel="0" collapsed="false">
      <c r="F1145" s="1" t="n">
        <v>1141</v>
      </c>
      <c r="G1145" s="2" t="n">
        <v>6646</v>
      </c>
      <c r="H1145" s="0" t="s">
        <v>1134</v>
      </c>
      <c r="I1145" s="2" t="n">
        <v>46</v>
      </c>
      <c r="J1145" s="2" t="s">
        <v>7</v>
      </c>
      <c r="K1145" s="10" t="n">
        <v>0.0339814814814815</v>
      </c>
    </row>
    <row r="1146" customFormat="false" ht="15.75" hidden="false" customHeight="false" outlineLevel="0" collapsed="false">
      <c r="F1146" s="1" t="n">
        <v>1142</v>
      </c>
      <c r="G1146" s="2" t="n">
        <v>2821</v>
      </c>
      <c r="H1146" s="0" t="s">
        <v>1135</v>
      </c>
      <c r="I1146" s="2" t="n">
        <v>36</v>
      </c>
      <c r="J1146" s="2" t="s">
        <v>7</v>
      </c>
      <c r="K1146" s="10" t="n">
        <v>0.0339930555555556</v>
      </c>
    </row>
    <row r="1147" customFormat="false" ht="15.75" hidden="false" customHeight="false" outlineLevel="0" collapsed="false">
      <c r="F1147" s="1" t="n">
        <v>1143</v>
      </c>
      <c r="G1147" s="2" t="n">
        <v>3534</v>
      </c>
      <c r="H1147" s="0" t="s">
        <v>1136</v>
      </c>
      <c r="I1147" s="2" t="n">
        <v>38</v>
      </c>
      <c r="J1147" s="2" t="s">
        <v>7</v>
      </c>
      <c r="K1147" s="10" t="n">
        <v>0.0339930555555556</v>
      </c>
    </row>
    <row r="1148" customFormat="false" ht="15.75" hidden="false" customHeight="false" outlineLevel="0" collapsed="false">
      <c r="F1148" s="1" t="n">
        <v>1144</v>
      </c>
      <c r="G1148" s="2" t="n">
        <v>7388</v>
      </c>
      <c r="H1148" s="0" t="s">
        <v>1137</v>
      </c>
      <c r="I1148" s="2" t="n">
        <v>16</v>
      </c>
      <c r="J1148" s="2" t="s">
        <v>7</v>
      </c>
      <c r="K1148" s="10" t="n">
        <v>0.0339930555555556</v>
      </c>
    </row>
    <row r="1149" customFormat="false" ht="15.75" hidden="false" customHeight="false" outlineLevel="0" collapsed="false">
      <c r="F1149" s="1" t="n">
        <v>1145</v>
      </c>
      <c r="G1149" s="2" t="n">
        <v>1811</v>
      </c>
      <c r="H1149" s="0" t="s">
        <v>1138</v>
      </c>
      <c r="I1149" s="2" t="n">
        <v>44</v>
      </c>
      <c r="J1149" s="2" t="s">
        <v>52</v>
      </c>
      <c r="K1149" s="10" t="n">
        <v>0.0340046296296296</v>
      </c>
    </row>
    <row r="1150" customFormat="false" ht="15.75" hidden="false" customHeight="false" outlineLevel="0" collapsed="false">
      <c r="F1150" s="1" t="n">
        <v>1146</v>
      </c>
      <c r="G1150" s="2" t="n">
        <v>3473</v>
      </c>
      <c r="H1150" s="0" t="s">
        <v>1139</v>
      </c>
      <c r="I1150" s="2" t="n">
        <v>48</v>
      </c>
      <c r="J1150" s="2" t="s">
        <v>52</v>
      </c>
      <c r="K1150" s="10" t="n">
        <v>0.0340046296296296</v>
      </c>
    </row>
    <row r="1151" customFormat="false" ht="15.75" hidden="false" customHeight="false" outlineLevel="0" collapsed="false">
      <c r="F1151" s="1" t="n">
        <v>1147</v>
      </c>
      <c r="G1151" s="2" t="n">
        <v>6659</v>
      </c>
      <c r="H1151" s="0" t="s">
        <v>1140</v>
      </c>
      <c r="I1151" s="2" t="n">
        <v>41</v>
      </c>
      <c r="J1151" s="2" t="s">
        <v>7</v>
      </c>
      <c r="K1151" s="10" t="n">
        <v>0.0340046296296296</v>
      </c>
    </row>
    <row r="1152" customFormat="false" ht="15.75" hidden="false" customHeight="false" outlineLevel="0" collapsed="false">
      <c r="F1152" s="1" t="n">
        <v>1148</v>
      </c>
      <c r="G1152" s="2" t="n">
        <v>541</v>
      </c>
      <c r="H1152" s="0" t="s">
        <v>1141</v>
      </c>
      <c r="I1152" s="2" t="n">
        <v>38</v>
      </c>
      <c r="J1152" s="2" t="s">
        <v>7</v>
      </c>
      <c r="K1152" s="10" t="n">
        <v>0.0340162037037037</v>
      </c>
    </row>
    <row r="1153" customFormat="false" ht="15.75" hidden="false" customHeight="false" outlineLevel="0" collapsed="false">
      <c r="F1153" s="1" t="n">
        <v>1149</v>
      </c>
      <c r="G1153" s="2" t="n">
        <v>1628</v>
      </c>
      <c r="H1153" s="0" t="s">
        <v>1142</v>
      </c>
      <c r="I1153" s="2" t="n">
        <v>31</v>
      </c>
      <c r="J1153" s="2" t="s">
        <v>7</v>
      </c>
      <c r="K1153" s="10" t="n">
        <v>0.0340162037037037</v>
      </c>
    </row>
    <row r="1154" customFormat="false" ht="15.75" hidden="false" customHeight="false" outlineLevel="0" collapsed="false">
      <c r="F1154" s="1" t="n">
        <v>1150</v>
      </c>
      <c r="G1154" s="2" t="n">
        <v>3358</v>
      </c>
      <c r="H1154" s="0" t="s">
        <v>1143</v>
      </c>
      <c r="I1154" s="2" t="n">
        <v>51</v>
      </c>
      <c r="J1154" s="2" t="s">
        <v>7</v>
      </c>
      <c r="K1154" s="10" t="n">
        <v>0.0340162037037037</v>
      </c>
    </row>
    <row r="1155" customFormat="false" ht="15.75" hidden="false" customHeight="false" outlineLevel="0" collapsed="false">
      <c r="F1155" s="1" t="n">
        <v>1151</v>
      </c>
      <c r="G1155" s="2" t="n">
        <v>4710</v>
      </c>
      <c r="H1155" s="0" t="s">
        <v>1097</v>
      </c>
      <c r="I1155" s="2" t="n">
        <v>27</v>
      </c>
      <c r="J1155" s="2" t="s">
        <v>7</v>
      </c>
      <c r="K1155" s="10" t="n">
        <v>0.0340162037037037</v>
      </c>
    </row>
    <row r="1156" customFormat="false" ht="15.75" hidden="false" customHeight="false" outlineLevel="0" collapsed="false">
      <c r="F1156" s="1" t="n">
        <v>1152</v>
      </c>
      <c r="G1156" s="2" t="n">
        <v>6111</v>
      </c>
      <c r="H1156" s="0" t="s">
        <v>1144</v>
      </c>
      <c r="I1156" s="2" t="n">
        <v>24</v>
      </c>
      <c r="J1156" s="2" t="s">
        <v>7</v>
      </c>
      <c r="K1156" s="10" t="n">
        <v>0.0340162037037037</v>
      </c>
    </row>
    <row r="1157" customFormat="false" ht="15.75" hidden="false" customHeight="false" outlineLevel="0" collapsed="false">
      <c r="F1157" s="1" t="n">
        <v>1153</v>
      </c>
      <c r="G1157" s="2" t="n">
        <v>7360</v>
      </c>
      <c r="H1157" s="0" t="s">
        <v>1145</v>
      </c>
      <c r="I1157" s="2" t="n">
        <v>31</v>
      </c>
      <c r="J1157" s="2" t="s">
        <v>7</v>
      </c>
      <c r="K1157" s="10" t="n">
        <v>0.0340162037037037</v>
      </c>
    </row>
    <row r="1158" customFormat="false" ht="15.75" hidden="false" customHeight="false" outlineLevel="0" collapsed="false">
      <c r="F1158" s="1" t="n">
        <v>1154</v>
      </c>
      <c r="G1158" s="2" t="n">
        <v>469</v>
      </c>
      <c r="H1158" s="0" t="s">
        <v>1146</v>
      </c>
      <c r="I1158" s="2" t="n">
        <v>37</v>
      </c>
      <c r="J1158" s="2" t="s">
        <v>7</v>
      </c>
      <c r="K1158" s="10" t="n">
        <v>0.0340277777777778</v>
      </c>
    </row>
    <row r="1159" customFormat="false" ht="15.75" hidden="false" customHeight="false" outlineLevel="0" collapsed="false">
      <c r="F1159" s="1" t="n">
        <v>1155</v>
      </c>
      <c r="G1159" s="2" t="n">
        <v>1900</v>
      </c>
      <c r="H1159" s="0" t="s">
        <v>1147</v>
      </c>
      <c r="I1159" s="2" t="n">
        <v>33</v>
      </c>
      <c r="J1159" s="2" t="s">
        <v>7</v>
      </c>
      <c r="K1159" s="10" t="n">
        <v>0.0340277777777778</v>
      </c>
    </row>
    <row r="1160" customFormat="false" ht="15.75" hidden="false" customHeight="false" outlineLevel="0" collapsed="false">
      <c r="F1160" s="1" t="n">
        <v>1156</v>
      </c>
      <c r="G1160" s="2" t="n">
        <v>1727</v>
      </c>
      <c r="H1160" s="0" t="s">
        <v>1148</v>
      </c>
      <c r="I1160" s="2" t="n">
        <v>26</v>
      </c>
      <c r="J1160" s="2" t="s">
        <v>7</v>
      </c>
      <c r="K1160" s="10" t="n">
        <v>0.0340393518518519</v>
      </c>
    </row>
    <row r="1161" customFormat="false" ht="15.75" hidden="false" customHeight="false" outlineLevel="0" collapsed="false">
      <c r="F1161" s="1" t="n">
        <v>1157</v>
      </c>
      <c r="G1161" s="2" t="n">
        <v>1878</v>
      </c>
      <c r="H1161" s="0" t="s">
        <v>1149</v>
      </c>
      <c r="I1161" s="2" t="n">
        <v>41</v>
      </c>
      <c r="J1161" s="2" t="s">
        <v>7</v>
      </c>
      <c r="K1161" s="10" t="n">
        <v>0.0340509259259259</v>
      </c>
    </row>
    <row r="1162" customFormat="false" ht="15.75" hidden="false" customHeight="false" outlineLevel="0" collapsed="false">
      <c r="F1162" s="1" t="n">
        <v>1158</v>
      </c>
      <c r="G1162" s="2" t="n">
        <v>2363</v>
      </c>
      <c r="H1162" s="0" t="s">
        <v>1150</v>
      </c>
      <c r="I1162" s="2" t="n">
        <v>36</v>
      </c>
      <c r="J1162" s="2" t="s">
        <v>7</v>
      </c>
      <c r="K1162" s="10" t="n">
        <v>0.0340509259259259</v>
      </c>
    </row>
    <row r="1163" customFormat="false" ht="15.75" hidden="false" customHeight="false" outlineLevel="0" collapsed="false">
      <c r="F1163" s="1" t="n">
        <v>1159</v>
      </c>
      <c r="G1163" s="2" t="n">
        <v>4172</v>
      </c>
      <c r="H1163" s="0" t="s">
        <v>1151</v>
      </c>
      <c r="I1163" s="2" t="n">
        <v>41</v>
      </c>
      <c r="J1163" s="2" t="s">
        <v>7</v>
      </c>
      <c r="K1163" s="10" t="n">
        <v>0.0340509259259259</v>
      </c>
    </row>
    <row r="1164" customFormat="false" ht="15.75" hidden="false" customHeight="false" outlineLevel="0" collapsed="false">
      <c r="F1164" s="1" t="n">
        <v>1160</v>
      </c>
      <c r="G1164" s="2" t="n">
        <v>6181</v>
      </c>
      <c r="H1164" s="0" t="s">
        <v>1152</v>
      </c>
      <c r="I1164" s="2" t="n">
        <v>31</v>
      </c>
      <c r="J1164" s="2" t="s">
        <v>7</v>
      </c>
      <c r="K1164" s="10" t="n">
        <v>0.0340509259259259</v>
      </c>
    </row>
    <row r="1165" customFormat="false" ht="15.75" hidden="false" customHeight="false" outlineLevel="0" collapsed="false">
      <c r="F1165" s="1" t="n">
        <v>1161</v>
      </c>
      <c r="G1165" s="2" t="n">
        <v>2769</v>
      </c>
      <c r="H1165" s="0" t="s">
        <v>1153</v>
      </c>
      <c r="I1165" s="2" t="n">
        <v>37</v>
      </c>
      <c r="J1165" s="2" t="s">
        <v>52</v>
      </c>
      <c r="K1165" s="10" t="n">
        <v>0.0340625</v>
      </c>
    </row>
    <row r="1166" customFormat="false" ht="15.75" hidden="false" customHeight="false" outlineLevel="0" collapsed="false">
      <c r="F1166" s="1" t="n">
        <v>1162</v>
      </c>
      <c r="G1166" s="2" t="n">
        <v>4974</v>
      </c>
      <c r="H1166" s="0" t="s">
        <v>1154</v>
      </c>
      <c r="I1166" s="2" t="n">
        <v>60</v>
      </c>
      <c r="J1166" s="2" t="s">
        <v>7</v>
      </c>
      <c r="K1166" s="10" t="n">
        <v>0.0340625</v>
      </c>
    </row>
    <row r="1167" customFormat="false" ht="15.75" hidden="false" customHeight="false" outlineLevel="0" collapsed="false">
      <c r="F1167" s="1" t="n">
        <v>1163</v>
      </c>
      <c r="G1167" s="2" t="n">
        <v>521</v>
      </c>
      <c r="H1167" s="0" t="s">
        <v>1155</v>
      </c>
      <c r="I1167" s="2" t="n">
        <v>23</v>
      </c>
      <c r="J1167" s="2" t="s">
        <v>7</v>
      </c>
      <c r="K1167" s="10" t="n">
        <v>0.0340740740740741</v>
      </c>
    </row>
    <row r="1168" customFormat="false" ht="15.75" hidden="false" customHeight="false" outlineLevel="0" collapsed="false">
      <c r="F1168" s="1" t="n">
        <v>1164</v>
      </c>
      <c r="G1168" s="2" t="n">
        <v>6367</v>
      </c>
      <c r="H1168" s="0" t="s">
        <v>1156</v>
      </c>
      <c r="I1168" s="2" t="n">
        <v>34</v>
      </c>
      <c r="J1168" s="2" t="s">
        <v>7</v>
      </c>
      <c r="K1168" s="10" t="n">
        <v>0.0340740740740741</v>
      </c>
    </row>
    <row r="1169" customFormat="false" ht="15.75" hidden="false" customHeight="false" outlineLevel="0" collapsed="false">
      <c r="F1169" s="1" t="n">
        <v>1165</v>
      </c>
      <c r="G1169" s="2" t="n">
        <v>1377</v>
      </c>
      <c r="H1169" s="0" t="s">
        <v>1157</v>
      </c>
      <c r="I1169" s="2" t="n">
        <v>41</v>
      </c>
      <c r="J1169" s="2" t="s">
        <v>7</v>
      </c>
      <c r="K1169" s="10" t="n">
        <v>0.0340856481481482</v>
      </c>
    </row>
    <row r="1170" customFormat="false" ht="15.75" hidden="false" customHeight="false" outlineLevel="0" collapsed="false">
      <c r="F1170" s="1" t="n">
        <v>1166</v>
      </c>
      <c r="G1170" s="2" t="n">
        <v>2538</v>
      </c>
      <c r="H1170" s="0" t="s">
        <v>1158</v>
      </c>
      <c r="I1170" s="2" t="n">
        <v>47</v>
      </c>
      <c r="J1170" s="2" t="s">
        <v>7</v>
      </c>
      <c r="K1170" s="10" t="n">
        <v>0.0340856481481482</v>
      </c>
    </row>
    <row r="1171" customFormat="false" ht="15.75" hidden="false" customHeight="false" outlineLevel="0" collapsed="false">
      <c r="F1171" s="1" t="n">
        <v>1167</v>
      </c>
      <c r="G1171" s="2" t="n">
        <v>5434</v>
      </c>
      <c r="H1171" s="0" t="s">
        <v>1159</v>
      </c>
      <c r="I1171" s="2" t="n">
        <v>15</v>
      </c>
      <c r="J1171" s="2" t="s">
        <v>7</v>
      </c>
      <c r="K1171" s="10" t="n">
        <v>0.0340856481481482</v>
      </c>
    </row>
    <row r="1172" customFormat="false" ht="15.75" hidden="false" customHeight="false" outlineLevel="0" collapsed="false">
      <c r="F1172" s="1" t="n">
        <v>1168</v>
      </c>
      <c r="G1172" s="2" t="n">
        <v>3563</v>
      </c>
      <c r="H1172" s="0" t="s">
        <v>1160</v>
      </c>
      <c r="I1172" s="2" t="n">
        <v>28</v>
      </c>
      <c r="J1172" s="2" t="s">
        <v>7</v>
      </c>
      <c r="K1172" s="10" t="n">
        <v>0.0340972222222222</v>
      </c>
    </row>
    <row r="1173" customFormat="false" ht="15.75" hidden="false" customHeight="false" outlineLevel="0" collapsed="false">
      <c r="F1173" s="1" t="n">
        <v>1169</v>
      </c>
      <c r="G1173" s="2" t="n">
        <v>7564</v>
      </c>
      <c r="H1173" s="0" t="s">
        <v>1161</v>
      </c>
      <c r="I1173" s="2" t="n">
        <v>14</v>
      </c>
      <c r="J1173" s="2" t="s">
        <v>52</v>
      </c>
      <c r="K1173" s="10" t="n">
        <v>0.0340972222222222</v>
      </c>
    </row>
    <row r="1174" customFormat="false" ht="15.75" hidden="false" customHeight="false" outlineLevel="0" collapsed="false">
      <c r="F1174" s="1" t="n">
        <v>1170</v>
      </c>
      <c r="G1174" s="2" t="n">
        <v>5848</v>
      </c>
      <c r="H1174" s="0" t="s">
        <v>1162</v>
      </c>
      <c r="I1174" s="2" t="n">
        <v>18</v>
      </c>
      <c r="J1174" s="2" t="s">
        <v>7</v>
      </c>
      <c r="K1174" s="10" t="n">
        <v>0.0341087962962963</v>
      </c>
    </row>
    <row r="1175" customFormat="false" ht="15.75" hidden="false" customHeight="false" outlineLevel="0" collapsed="false">
      <c r="F1175" s="1" t="n">
        <v>1171</v>
      </c>
      <c r="G1175" s="2" t="n">
        <v>7320</v>
      </c>
      <c r="H1175" s="0" t="s">
        <v>1163</v>
      </c>
      <c r="I1175" s="2" t="n">
        <v>29</v>
      </c>
      <c r="J1175" s="2" t="s">
        <v>7</v>
      </c>
      <c r="K1175" s="10" t="n">
        <v>0.0341087962962963</v>
      </c>
    </row>
    <row r="1176" customFormat="false" ht="15.75" hidden="false" customHeight="false" outlineLevel="0" collapsed="false">
      <c r="F1176" s="1" t="n">
        <v>1172</v>
      </c>
      <c r="G1176" s="2" t="n">
        <v>7475</v>
      </c>
      <c r="H1176" s="0" t="s">
        <v>1164</v>
      </c>
      <c r="I1176" s="2" t="n">
        <v>29</v>
      </c>
      <c r="J1176" s="2" t="s">
        <v>7</v>
      </c>
      <c r="K1176" s="10" t="n">
        <v>0.0341087962962963</v>
      </c>
    </row>
    <row r="1177" customFormat="false" ht="15.75" hidden="false" customHeight="false" outlineLevel="0" collapsed="false">
      <c r="F1177" s="1" t="n">
        <v>1173</v>
      </c>
      <c r="G1177" s="2" t="n">
        <v>6589</v>
      </c>
      <c r="H1177" s="0" t="s">
        <v>1165</v>
      </c>
      <c r="I1177" s="2" t="n">
        <v>35</v>
      </c>
      <c r="J1177" s="2" t="s">
        <v>7</v>
      </c>
      <c r="K1177" s="10" t="n">
        <v>0.0341203703703704</v>
      </c>
    </row>
    <row r="1178" customFormat="false" ht="15.75" hidden="false" customHeight="false" outlineLevel="0" collapsed="false">
      <c r="F1178" s="1" t="n">
        <v>1174</v>
      </c>
      <c r="G1178" s="2" t="n">
        <v>6925</v>
      </c>
      <c r="H1178" s="0" t="s">
        <v>1166</v>
      </c>
      <c r="I1178" s="2" t="n">
        <v>45</v>
      </c>
      <c r="J1178" s="2" t="s">
        <v>7</v>
      </c>
      <c r="K1178" s="10" t="n">
        <v>0.0341203703703704</v>
      </c>
    </row>
    <row r="1179" customFormat="false" ht="15.75" hidden="false" customHeight="false" outlineLevel="0" collapsed="false">
      <c r="F1179" s="1" t="n">
        <v>1175</v>
      </c>
      <c r="G1179" s="2" t="n">
        <v>2851</v>
      </c>
      <c r="H1179" s="0" t="s">
        <v>1167</v>
      </c>
      <c r="I1179" s="2" t="n">
        <v>36</v>
      </c>
      <c r="J1179" s="2" t="s">
        <v>7</v>
      </c>
      <c r="K1179" s="10" t="n">
        <v>0.0341319444444444</v>
      </c>
    </row>
    <row r="1180" customFormat="false" ht="15.75" hidden="false" customHeight="false" outlineLevel="0" collapsed="false">
      <c r="F1180" s="1" t="n">
        <v>1176</v>
      </c>
      <c r="G1180" s="2" t="n">
        <v>3658</v>
      </c>
      <c r="H1180" s="0" t="s">
        <v>1168</v>
      </c>
      <c r="I1180" s="2" t="n">
        <v>27</v>
      </c>
      <c r="J1180" s="2" t="s">
        <v>7</v>
      </c>
      <c r="K1180" s="10" t="n">
        <v>0.0341319444444444</v>
      </c>
    </row>
    <row r="1181" customFormat="false" ht="15.75" hidden="false" customHeight="false" outlineLevel="0" collapsed="false">
      <c r="F1181" s="1" t="n">
        <v>1177</v>
      </c>
      <c r="G1181" s="2" t="n">
        <v>3763</v>
      </c>
      <c r="H1181" s="0" t="s">
        <v>1169</v>
      </c>
      <c r="I1181" s="2" t="n">
        <v>25</v>
      </c>
      <c r="J1181" s="2" t="s">
        <v>7</v>
      </c>
      <c r="K1181" s="10" t="n">
        <v>0.0341319444444444</v>
      </c>
    </row>
    <row r="1182" customFormat="false" ht="15.75" hidden="false" customHeight="false" outlineLevel="0" collapsed="false">
      <c r="F1182" s="1" t="n">
        <v>1178</v>
      </c>
      <c r="G1182" s="2" t="n">
        <v>4163</v>
      </c>
      <c r="H1182" s="0" t="s">
        <v>1170</v>
      </c>
      <c r="I1182" s="2" t="n">
        <v>39</v>
      </c>
      <c r="J1182" s="2" t="s">
        <v>7</v>
      </c>
      <c r="K1182" s="10" t="n">
        <v>0.0341319444444444</v>
      </c>
    </row>
    <row r="1183" customFormat="false" ht="15.75" hidden="false" customHeight="false" outlineLevel="0" collapsed="false">
      <c r="F1183" s="1" t="n">
        <v>1179</v>
      </c>
      <c r="G1183" s="2" t="n">
        <v>2270</v>
      </c>
      <c r="H1183" s="0" t="s">
        <v>1171</v>
      </c>
      <c r="I1183" s="2" t="n">
        <v>34</v>
      </c>
      <c r="J1183" s="2" t="s">
        <v>7</v>
      </c>
      <c r="K1183" s="10" t="n">
        <v>0.0341435185185185</v>
      </c>
    </row>
    <row r="1184" customFormat="false" ht="15.75" hidden="false" customHeight="false" outlineLevel="0" collapsed="false">
      <c r="F1184" s="1" t="n">
        <v>1180</v>
      </c>
      <c r="G1184" s="2" t="n">
        <v>3227</v>
      </c>
      <c r="H1184" s="0" t="s">
        <v>1172</v>
      </c>
      <c r="I1184" s="2" t="n">
        <v>35</v>
      </c>
      <c r="J1184" s="2" t="s">
        <v>7</v>
      </c>
      <c r="K1184" s="10" t="n">
        <v>0.0341435185185185</v>
      </c>
    </row>
    <row r="1185" customFormat="false" ht="15.75" hidden="false" customHeight="false" outlineLevel="0" collapsed="false">
      <c r="F1185" s="1" t="n">
        <v>1181</v>
      </c>
      <c r="G1185" s="2" t="n">
        <v>2733</v>
      </c>
      <c r="H1185" s="0" t="s">
        <v>1173</v>
      </c>
      <c r="I1185" s="2" t="n">
        <v>29</v>
      </c>
      <c r="J1185" s="2" t="s">
        <v>7</v>
      </c>
      <c r="K1185" s="10" t="n">
        <v>0.0341550925925926</v>
      </c>
    </row>
    <row r="1186" customFormat="false" ht="15.75" hidden="false" customHeight="false" outlineLevel="0" collapsed="false">
      <c r="F1186" s="1" t="n">
        <v>1182</v>
      </c>
      <c r="G1186" s="2" t="n">
        <v>3619</v>
      </c>
      <c r="H1186" s="0" t="s">
        <v>1174</v>
      </c>
      <c r="I1186" s="2" t="n">
        <v>52</v>
      </c>
      <c r="J1186" s="2" t="s">
        <v>7</v>
      </c>
      <c r="K1186" s="10" t="n">
        <v>0.0341550925925926</v>
      </c>
    </row>
    <row r="1187" customFormat="false" ht="15.75" hidden="false" customHeight="false" outlineLevel="0" collapsed="false">
      <c r="F1187" s="1" t="n">
        <v>1183</v>
      </c>
      <c r="G1187" s="2" t="n">
        <v>3887</v>
      </c>
      <c r="H1187" s="0" t="s">
        <v>1175</v>
      </c>
      <c r="I1187" s="2" t="n">
        <v>38</v>
      </c>
      <c r="J1187" s="2" t="s">
        <v>7</v>
      </c>
      <c r="K1187" s="10" t="n">
        <v>0.0341666666666667</v>
      </c>
    </row>
    <row r="1188" customFormat="false" ht="15.75" hidden="false" customHeight="false" outlineLevel="0" collapsed="false">
      <c r="F1188" s="1" t="n">
        <v>1184</v>
      </c>
      <c r="G1188" s="2" t="n">
        <v>3341</v>
      </c>
      <c r="H1188" s="0" t="s">
        <v>1176</v>
      </c>
      <c r="I1188" s="2" t="n">
        <v>35</v>
      </c>
      <c r="J1188" s="2" t="s">
        <v>7</v>
      </c>
      <c r="K1188" s="10" t="n">
        <v>0.0341782407407407</v>
      </c>
    </row>
    <row r="1189" customFormat="false" ht="15.75" hidden="false" customHeight="false" outlineLevel="0" collapsed="false">
      <c r="F1189" s="1" t="n">
        <v>1185</v>
      </c>
      <c r="G1189" s="2" t="n">
        <v>7387</v>
      </c>
      <c r="H1189" s="0" t="s">
        <v>1177</v>
      </c>
      <c r="I1189" s="2" t="n">
        <v>44</v>
      </c>
      <c r="J1189" s="2" t="s">
        <v>7</v>
      </c>
      <c r="K1189" s="10" t="n">
        <v>0.0341782407407407</v>
      </c>
    </row>
    <row r="1190" customFormat="false" ht="15.75" hidden="false" customHeight="false" outlineLevel="0" collapsed="false">
      <c r="F1190" s="1" t="n">
        <v>1186</v>
      </c>
      <c r="G1190" s="2" t="n">
        <v>477</v>
      </c>
      <c r="H1190" s="0" t="s">
        <v>1178</v>
      </c>
      <c r="I1190" s="2" t="n">
        <v>38</v>
      </c>
      <c r="J1190" s="2" t="s">
        <v>7</v>
      </c>
      <c r="K1190" s="10" t="n">
        <v>0.0341898148148148</v>
      </c>
    </row>
    <row r="1191" customFormat="false" ht="15.75" hidden="false" customHeight="false" outlineLevel="0" collapsed="false">
      <c r="F1191" s="1" t="n">
        <v>1187</v>
      </c>
      <c r="G1191" s="2" t="n">
        <v>1540</v>
      </c>
      <c r="H1191" s="0" t="s">
        <v>1179</v>
      </c>
      <c r="I1191" s="2" t="n">
        <v>40</v>
      </c>
      <c r="J1191" s="2" t="s">
        <v>7</v>
      </c>
      <c r="K1191" s="10" t="n">
        <v>0.0341898148148148</v>
      </c>
    </row>
    <row r="1192" customFormat="false" ht="15.75" hidden="false" customHeight="false" outlineLevel="0" collapsed="false">
      <c r="F1192" s="1" t="n">
        <v>1188</v>
      </c>
      <c r="G1192" s="2" t="n">
        <v>2236</v>
      </c>
      <c r="H1192" s="0" t="s">
        <v>1180</v>
      </c>
      <c r="I1192" s="2" t="n">
        <v>18</v>
      </c>
      <c r="J1192" s="2" t="s">
        <v>7</v>
      </c>
      <c r="K1192" s="10" t="n">
        <v>0.0341898148148148</v>
      </c>
    </row>
    <row r="1193" customFormat="false" ht="15.75" hidden="false" customHeight="false" outlineLevel="0" collapsed="false">
      <c r="F1193" s="1" t="n">
        <v>1189</v>
      </c>
      <c r="G1193" s="2" t="n">
        <v>6689</v>
      </c>
      <c r="H1193" s="0" t="s">
        <v>1181</v>
      </c>
      <c r="I1193" s="2" t="n">
        <v>25</v>
      </c>
      <c r="J1193" s="2" t="s">
        <v>7</v>
      </c>
      <c r="K1193" s="10" t="n">
        <v>0.0341898148148148</v>
      </c>
    </row>
    <row r="1194" customFormat="false" ht="15.75" hidden="false" customHeight="false" outlineLevel="0" collapsed="false">
      <c r="F1194" s="1" t="n">
        <v>1190</v>
      </c>
      <c r="G1194" s="2" t="n">
        <v>6816</v>
      </c>
      <c r="H1194" s="0" t="s">
        <v>1182</v>
      </c>
      <c r="I1194" s="2" t="n">
        <v>36</v>
      </c>
      <c r="J1194" s="2" t="s">
        <v>7</v>
      </c>
      <c r="K1194" s="10" t="n">
        <v>0.0341898148148148</v>
      </c>
    </row>
    <row r="1195" customFormat="false" ht="15.75" hidden="false" customHeight="false" outlineLevel="0" collapsed="false">
      <c r="F1195" s="1" t="n">
        <v>1191</v>
      </c>
      <c r="G1195" s="2" t="n">
        <v>310</v>
      </c>
      <c r="H1195" s="0" t="s">
        <v>1183</v>
      </c>
      <c r="I1195" s="2" t="n">
        <v>17</v>
      </c>
      <c r="J1195" s="2" t="s">
        <v>7</v>
      </c>
      <c r="K1195" s="10" t="n">
        <v>0.034212962962963</v>
      </c>
    </row>
    <row r="1196" customFormat="false" ht="15.75" hidden="false" customHeight="false" outlineLevel="0" collapsed="false">
      <c r="F1196" s="1" t="n">
        <v>1192</v>
      </c>
      <c r="G1196" s="2" t="n">
        <v>2335</v>
      </c>
      <c r="H1196" s="0" t="s">
        <v>1184</v>
      </c>
      <c r="I1196" s="2" t="n">
        <v>23</v>
      </c>
      <c r="J1196" s="2" t="s">
        <v>7</v>
      </c>
      <c r="K1196" s="10" t="n">
        <v>0.034224537037037</v>
      </c>
    </row>
    <row r="1197" customFormat="false" ht="15.75" hidden="false" customHeight="false" outlineLevel="0" collapsed="false">
      <c r="F1197" s="1" t="n">
        <v>1193</v>
      </c>
      <c r="G1197" s="2" t="n">
        <v>4663</v>
      </c>
      <c r="H1197" s="0" t="s">
        <v>1185</v>
      </c>
      <c r="I1197" s="2" t="n">
        <v>52</v>
      </c>
      <c r="J1197" s="2" t="s">
        <v>7</v>
      </c>
      <c r="K1197" s="10" t="n">
        <v>0.034224537037037</v>
      </c>
    </row>
    <row r="1198" customFormat="false" ht="15.75" hidden="false" customHeight="false" outlineLevel="0" collapsed="false">
      <c r="F1198" s="1" t="n">
        <v>1194</v>
      </c>
      <c r="G1198" s="2" t="n">
        <v>7541</v>
      </c>
      <c r="H1198" s="0" t="s">
        <v>1186</v>
      </c>
      <c r="I1198" s="2" t="n">
        <v>39</v>
      </c>
      <c r="J1198" s="2" t="s">
        <v>7</v>
      </c>
      <c r="K1198" s="10" t="n">
        <v>0.034224537037037</v>
      </c>
    </row>
    <row r="1199" customFormat="false" ht="15.75" hidden="false" customHeight="false" outlineLevel="0" collapsed="false">
      <c r="F1199" s="1" t="n">
        <v>1195</v>
      </c>
      <c r="G1199" s="2" t="n">
        <v>2016</v>
      </c>
      <c r="H1199" s="0" t="s">
        <v>1187</v>
      </c>
      <c r="I1199" s="2" t="n">
        <v>23</v>
      </c>
      <c r="J1199" s="2" t="s">
        <v>7</v>
      </c>
      <c r="K1199" s="10" t="n">
        <v>0.0342361111111111</v>
      </c>
    </row>
    <row r="1200" customFormat="false" ht="15.75" hidden="false" customHeight="false" outlineLevel="0" collapsed="false">
      <c r="F1200" s="1" t="n">
        <v>1196</v>
      </c>
      <c r="G1200" s="2" t="n">
        <v>4089</v>
      </c>
      <c r="H1200" s="0" t="s">
        <v>1188</v>
      </c>
      <c r="I1200" s="2" t="n">
        <v>23</v>
      </c>
      <c r="J1200" s="2" t="s">
        <v>7</v>
      </c>
      <c r="K1200" s="10" t="n">
        <v>0.0342361111111111</v>
      </c>
    </row>
    <row r="1201" customFormat="false" ht="15.75" hidden="false" customHeight="false" outlineLevel="0" collapsed="false">
      <c r="F1201" s="1" t="n">
        <v>1197</v>
      </c>
      <c r="G1201" s="2" t="n">
        <v>4604</v>
      </c>
      <c r="H1201" s="0" t="s">
        <v>1189</v>
      </c>
      <c r="I1201" s="2" t="n">
        <v>61</v>
      </c>
      <c r="J1201" s="2" t="s">
        <v>7</v>
      </c>
      <c r="K1201" s="10" t="n">
        <v>0.0342361111111111</v>
      </c>
    </row>
    <row r="1202" customFormat="false" ht="15.75" hidden="false" customHeight="false" outlineLevel="0" collapsed="false">
      <c r="F1202" s="1" t="n">
        <v>1198</v>
      </c>
      <c r="G1202" s="2" t="n">
        <v>6612</v>
      </c>
      <c r="H1202" s="0" t="s">
        <v>1190</v>
      </c>
      <c r="I1202" s="2" t="n">
        <v>33</v>
      </c>
      <c r="J1202" s="2" t="s">
        <v>7</v>
      </c>
      <c r="K1202" s="10" t="n">
        <v>0.0342361111111111</v>
      </c>
    </row>
    <row r="1203" customFormat="false" ht="15.75" hidden="false" customHeight="false" outlineLevel="0" collapsed="false">
      <c r="F1203" s="1" t="n">
        <v>1199</v>
      </c>
      <c r="G1203" s="2" t="n">
        <v>1218</v>
      </c>
      <c r="H1203" s="0" t="s">
        <v>1191</v>
      </c>
      <c r="I1203" s="2" t="n">
        <v>31</v>
      </c>
      <c r="J1203" s="2" t="s">
        <v>7</v>
      </c>
      <c r="K1203" s="10" t="n">
        <v>0.0342476851851852</v>
      </c>
    </row>
    <row r="1204" customFormat="false" ht="15.75" hidden="false" customHeight="false" outlineLevel="0" collapsed="false">
      <c r="F1204" s="1" t="n">
        <v>1200</v>
      </c>
      <c r="G1204" s="2" t="n">
        <v>2571</v>
      </c>
      <c r="H1204" s="0" t="s">
        <v>1192</v>
      </c>
      <c r="I1204" s="2" t="n">
        <v>35</v>
      </c>
      <c r="J1204" s="2" t="s">
        <v>7</v>
      </c>
      <c r="K1204" s="10" t="n">
        <v>0.0342476851851852</v>
      </c>
    </row>
    <row r="1205" customFormat="false" ht="15.75" hidden="false" customHeight="false" outlineLevel="0" collapsed="false">
      <c r="F1205" s="1" t="n">
        <v>1201</v>
      </c>
      <c r="G1205" s="2" t="n">
        <v>2917</v>
      </c>
      <c r="H1205" s="0" t="s">
        <v>1193</v>
      </c>
      <c r="I1205" s="2" t="n">
        <v>24</v>
      </c>
      <c r="J1205" s="2" t="s">
        <v>7</v>
      </c>
      <c r="K1205" s="10" t="n">
        <v>0.0342476851851852</v>
      </c>
    </row>
    <row r="1206" customFormat="false" ht="15.75" hidden="false" customHeight="false" outlineLevel="0" collapsed="false">
      <c r="F1206" s="1" t="n">
        <v>1202</v>
      </c>
      <c r="G1206" s="2" t="n">
        <v>6104</v>
      </c>
      <c r="H1206" s="0" t="s">
        <v>1194</v>
      </c>
      <c r="I1206" s="2" t="n">
        <v>17</v>
      </c>
      <c r="J1206" s="2" t="s">
        <v>7</v>
      </c>
      <c r="K1206" s="10" t="n">
        <v>0.0342476851851852</v>
      </c>
    </row>
    <row r="1207" customFormat="false" ht="15.75" hidden="false" customHeight="false" outlineLevel="0" collapsed="false">
      <c r="F1207" s="1" t="n">
        <v>1203</v>
      </c>
      <c r="G1207" s="2" t="n">
        <v>6930</v>
      </c>
      <c r="H1207" s="0" t="s">
        <v>1195</v>
      </c>
      <c r="I1207" s="2" t="n">
        <v>32</v>
      </c>
      <c r="J1207" s="2" t="s">
        <v>7</v>
      </c>
      <c r="K1207" s="10" t="n">
        <v>0.0342476851851852</v>
      </c>
    </row>
    <row r="1208" customFormat="false" ht="15.75" hidden="false" customHeight="false" outlineLevel="0" collapsed="false">
      <c r="F1208" s="1" t="n">
        <v>1204</v>
      </c>
      <c r="G1208" s="2" t="n">
        <v>1806</v>
      </c>
      <c r="H1208" s="0" t="s">
        <v>1196</v>
      </c>
      <c r="I1208" s="2" t="n">
        <v>18</v>
      </c>
      <c r="J1208" s="2" t="s">
        <v>7</v>
      </c>
      <c r="K1208" s="10" t="n">
        <v>0.0342592592592593</v>
      </c>
    </row>
    <row r="1209" customFormat="false" ht="15.75" hidden="false" customHeight="false" outlineLevel="0" collapsed="false">
      <c r="F1209" s="1" t="n">
        <v>1205</v>
      </c>
      <c r="G1209" s="2" t="n">
        <v>3136</v>
      </c>
      <c r="H1209" s="0" t="s">
        <v>1197</v>
      </c>
      <c r="I1209" s="2" t="n">
        <v>35</v>
      </c>
      <c r="J1209" s="2" t="s">
        <v>7</v>
      </c>
      <c r="K1209" s="10" t="n">
        <v>0.0342592592592593</v>
      </c>
    </row>
    <row r="1210" customFormat="false" ht="15.75" hidden="false" customHeight="false" outlineLevel="0" collapsed="false">
      <c r="F1210" s="1" t="n">
        <v>1206</v>
      </c>
      <c r="G1210" s="2" t="n">
        <v>4103</v>
      </c>
      <c r="H1210" s="0" t="s">
        <v>1198</v>
      </c>
      <c r="I1210" s="2" t="n">
        <v>47</v>
      </c>
      <c r="J1210" s="2" t="s">
        <v>7</v>
      </c>
      <c r="K1210" s="10" t="n">
        <v>0.0342592592592593</v>
      </c>
    </row>
    <row r="1211" customFormat="false" ht="15.75" hidden="false" customHeight="false" outlineLevel="0" collapsed="false">
      <c r="F1211" s="1" t="n">
        <v>1207</v>
      </c>
      <c r="G1211" s="2" t="n">
        <v>6052</v>
      </c>
      <c r="H1211" s="0" t="s">
        <v>1199</v>
      </c>
      <c r="I1211" s="2" t="n">
        <v>19</v>
      </c>
      <c r="J1211" s="2" t="s">
        <v>7</v>
      </c>
      <c r="K1211" s="10" t="n">
        <v>0.0342592592592593</v>
      </c>
    </row>
    <row r="1212" customFormat="false" ht="15.75" hidden="false" customHeight="false" outlineLevel="0" collapsed="false">
      <c r="F1212" s="1" t="n">
        <v>1208</v>
      </c>
      <c r="G1212" s="2" t="n">
        <v>2567</v>
      </c>
      <c r="H1212" s="0" t="s">
        <v>1200</v>
      </c>
      <c r="I1212" s="2" t="n">
        <v>21</v>
      </c>
      <c r="J1212" s="2" t="s">
        <v>7</v>
      </c>
      <c r="K1212" s="10" t="n">
        <v>0.0342708333333333</v>
      </c>
    </row>
    <row r="1213" customFormat="false" ht="15.75" hidden="false" customHeight="false" outlineLevel="0" collapsed="false">
      <c r="F1213" s="1" t="n">
        <v>1209</v>
      </c>
      <c r="G1213" s="2" t="n">
        <v>3334</v>
      </c>
      <c r="H1213" s="0" t="s">
        <v>1201</v>
      </c>
      <c r="I1213" s="2" t="n">
        <v>24</v>
      </c>
      <c r="J1213" s="2" t="s">
        <v>7</v>
      </c>
      <c r="K1213" s="10" t="n">
        <v>0.0342708333333333</v>
      </c>
    </row>
    <row r="1214" customFormat="false" ht="15.75" hidden="false" customHeight="false" outlineLevel="0" collapsed="false">
      <c r="F1214" s="1" t="n">
        <v>1210</v>
      </c>
      <c r="G1214" s="2" t="n">
        <v>3872</v>
      </c>
      <c r="H1214" s="0" t="s">
        <v>1202</v>
      </c>
      <c r="I1214" s="2" t="n">
        <v>27</v>
      </c>
      <c r="J1214" s="2" t="s">
        <v>7</v>
      </c>
      <c r="K1214" s="10" t="n">
        <v>0.0342708333333333</v>
      </c>
    </row>
    <row r="1215" customFormat="false" ht="15.75" hidden="false" customHeight="false" outlineLevel="0" collapsed="false">
      <c r="F1215" s="1" t="n">
        <v>1211</v>
      </c>
      <c r="G1215" s="2" t="n">
        <v>4062</v>
      </c>
      <c r="H1215" s="0" t="s">
        <v>1203</v>
      </c>
      <c r="I1215" s="2" t="n">
        <v>22</v>
      </c>
      <c r="J1215" s="2" t="s">
        <v>7</v>
      </c>
      <c r="K1215" s="10" t="n">
        <v>0.0342708333333333</v>
      </c>
    </row>
    <row r="1216" customFormat="false" ht="15.75" hidden="false" customHeight="false" outlineLevel="0" collapsed="false">
      <c r="F1216" s="1" t="n">
        <v>1212</v>
      </c>
      <c r="G1216" s="2" t="n">
        <v>338</v>
      </c>
      <c r="H1216" s="0" t="s">
        <v>1204</v>
      </c>
      <c r="I1216" s="2" t="n">
        <v>46</v>
      </c>
      <c r="J1216" s="2" t="s">
        <v>7</v>
      </c>
      <c r="K1216" s="10" t="n">
        <v>0.0342824074074074</v>
      </c>
    </row>
    <row r="1217" customFormat="false" ht="15.75" hidden="false" customHeight="false" outlineLevel="0" collapsed="false">
      <c r="F1217" s="1" t="n">
        <v>1213</v>
      </c>
      <c r="G1217" s="2" t="n">
        <v>702</v>
      </c>
      <c r="H1217" s="0" t="s">
        <v>1205</v>
      </c>
      <c r="I1217" s="2" t="n">
        <v>50</v>
      </c>
      <c r="J1217" s="2" t="s">
        <v>7</v>
      </c>
      <c r="K1217" s="10" t="n">
        <v>0.0342824074074074</v>
      </c>
    </row>
    <row r="1218" customFormat="false" ht="15.75" hidden="false" customHeight="false" outlineLevel="0" collapsed="false">
      <c r="F1218" s="1" t="n">
        <v>1214</v>
      </c>
      <c r="G1218" s="2" t="n">
        <v>1025</v>
      </c>
      <c r="H1218" s="0" t="s">
        <v>1206</v>
      </c>
      <c r="I1218" s="2" t="n">
        <v>44</v>
      </c>
      <c r="J1218" s="2" t="s">
        <v>7</v>
      </c>
      <c r="K1218" s="10" t="n">
        <v>0.0342939814814815</v>
      </c>
    </row>
    <row r="1219" customFormat="false" ht="15.75" hidden="false" customHeight="false" outlineLevel="0" collapsed="false">
      <c r="F1219" s="1" t="n">
        <v>1215</v>
      </c>
      <c r="G1219" s="2" t="n">
        <v>3500</v>
      </c>
      <c r="H1219" s="0" t="s">
        <v>1207</v>
      </c>
      <c r="I1219" s="2" t="n">
        <v>49</v>
      </c>
      <c r="J1219" s="2" t="s">
        <v>7</v>
      </c>
      <c r="K1219" s="10" t="n">
        <v>0.0342939814814815</v>
      </c>
    </row>
    <row r="1220" customFormat="false" ht="15.75" hidden="false" customHeight="false" outlineLevel="0" collapsed="false">
      <c r="F1220" s="1" t="n">
        <v>1216</v>
      </c>
      <c r="G1220" s="2" t="n">
        <v>3539</v>
      </c>
      <c r="H1220" s="0" t="s">
        <v>1208</v>
      </c>
      <c r="I1220" s="2" t="n">
        <v>20</v>
      </c>
      <c r="J1220" s="2" t="s">
        <v>7</v>
      </c>
      <c r="K1220" s="10" t="n">
        <v>0.0342939814814815</v>
      </c>
    </row>
    <row r="1221" customFormat="false" ht="15.75" hidden="false" customHeight="false" outlineLevel="0" collapsed="false">
      <c r="F1221" s="1" t="n">
        <v>1217</v>
      </c>
      <c r="G1221" s="2" t="n">
        <v>3622</v>
      </c>
      <c r="H1221" s="0" t="s">
        <v>1209</v>
      </c>
      <c r="I1221" s="2" t="n">
        <v>17</v>
      </c>
      <c r="J1221" s="2" t="s">
        <v>7</v>
      </c>
      <c r="K1221" s="10" t="n">
        <v>0.0342939814814815</v>
      </c>
    </row>
    <row r="1222" customFormat="false" ht="15.75" hidden="false" customHeight="false" outlineLevel="0" collapsed="false">
      <c r="F1222" s="1" t="n">
        <v>1218</v>
      </c>
      <c r="G1222" s="2" t="n">
        <v>4948</v>
      </c>
      <c r="H1222" s="0" t="s">
        <v>1210</v>
      </c>
      <c r="I1222" s="2" t="n">
        <v>33</v>
      </c>
      <c r="J1222" s="2" t="s">
        <v>7</v>
      </c>
      <c r="K1222" s="10" t="n">
        <v>0.0342939814814815</v>
      </c>
    </row>
    <row r="1223" customFormat="false" ht="15.75" hidden="false" customHeight="false" outlineLevel="0" collapsed="false">
      <c r="F1223" s="1" t="n">
        <v>1219</v>
      </c>
      <c r="G1223" s="2" t="n">
        <v>6029</v>
      </c>
      <c r="H1223" s="0" t="s">
        <v>1211</v>
      </c>
      <c r="I1223" s="2" t="n">
        <v>35</v>
      </c>
      <c r="J1223" s="2" t="s">
        <v>7</v>
      </c>
      <c r="K1223" s="10" t="n">
        <v>0.0342939814814815</v>
      </c>
    </row>
    <row r="1224" customFormat="false" ht="15.75" hidden="false" customHeight="false" outlineLevel="0" collapsed="false">
      <c r="F1224" s="1" t="n">
        <v>1220</v>
      </c>
      <c r="G1224" s="2" t="n">
        <v>6838</v>
      </c>
      <c r="H1224" s="0" t="s">
        <v>1212</v>
      </c>
      <c r="I1224" s="2" t="n">
        <v>47</v>
      </c>
      <c r="J1224" s="2" t="s">
        <v>7</v>
      </c>
      <c r="K1224" s="10" t="n">
        <v>0.0342939814814815</v>
      </c>
    </row>
    <row r="1225" customFormat="false" ht="15.75" hidden="false" customHeight="false" outlineLevel="0" collapsed="false">
      <c r="F1225" s="1" t="n">
        <v>1221</v>
      </c>
      <c r="G1225" s="2" t="n">
        <v>4210</v>
      </c>
      <c r="H1225" s="0" t="s">
        <v>1213</v>
      </c>
      <c r="I1225" s="2" t="n">
        <v>36</v>
      </c>
      <c r="J1225" s="2" t="s">
        <v>52</v>
      </c>
      <c r="K1225" s="10" t="n">
        <v>0.0343055555555556</v>
      </c>
    </row>
    <row r="1226" customFormat="false" ht="15.75" hidden="false" customHeight="false" outlineLevel="0" collapsed="false">
      <c r="F1226" s="1" t="n">
        <v>1222</v>
      </c>
      <c r="G1226" s="2" t="n">
        <v>4329</v>
      </c>
      <c r="H1226" s="0" t="s">
        <v>1214</v>
      </c>
      <c r="I1226" s="2" t="n">
        <v>41</v>
      </c>
      <c r="J1226" s="2" t="s">
        <v>7</v>
      </c>
      <c r="K1226" s="10" t="n">
        <v>0.0343055555555556</v>
      </c>
    </row>
    <row r="1227" customFormat="false" ht="15.75" hidden="false" customHeight="false" outlineLevel="0" collapsed="false">
      <c r="F1227" s="1" t="n">
        <v>1223</v>
      </c>
      <c r="G1227" s="2" t="n">
        <v>4711</v>
      </c>
      <c r="H1227" s="0" t="s">
        <v>1215</v>
      </c>
      <c r="I1227" s="2" t="n">
        <v>40</v>
      </c>
      <c r="J1227" s="2" t="s">
        <v>7</v>
      </c>
      <c r="K1227" s="10" t="n">
        <v>0.0343055555555556</v>
      </c>
    </row>
    <row r="1228" customFormat="false" ht="15.75" hidden="false" customHeight="false" outlineLevel="0" collapsed="false">
      <c r="F1228" s="1" t="n">
        <v>1224</v>
      </c>
      <c r="G1228" s="2" t="n">
        <v>621</v>
      </c>
      <c r="H1228" s="0" t="s">
        <v>1216</v>
      </c>
      <c r="I1228" s="2" t="n">
        <v>39</v>
      </c>
      <c r="J1228" s="2" t="s">
        <v>7</v>
      </c>
      <c r="K1228" s="10" t="n">
        <v>0.0343171296296296</v>
      </c>
    </row>
    <row r="1229" customFormat="false" ht="15.75" hidden="false" customHeight="false" outlineLevel="0" collapsed="false">
      <c r="F1229" s="1" t="n">
        <v>1225</v>
      </c>
      <c r="G1229" s="2" t="n">
        <v>3168</v>
      </c>
      <c r="H1229" s="0" t="s">
        <v>1217</v>
      </c>
      <c r="I1229" s="2" t="n">
        <v>40</v>
      </c>
      <c r="J1229" s="2" t="s">
        <v>7</v>
      </c>
      <c r="K1229" s="10" t="n">
        <v>0.0343171296296296</v>
      </c>
    </row>
    <row r="1230" customFormat="false" ht="15.75" hidden="false" customHeight="false" outlineLevel="0" collapsed="false">
      <c r="F1230" s="1" t="n">
        <v>1226</v>
      </c>
      <c r="G1230" s="2" t="n">
        <v>6471</v>
      </c>
      <c r="H1230" s="0" t="s">
        <v>1218</v>
      </c>
      <c r="I1230" s="2" t="n">
        <v>20</v>
      </c>
      <c r="J1230" s="2" t="s">
        <v>7</v>
      </c>
      <c r="K1230" s="10" t="n">
        <v>0.0343171296296296</v>
      </c>
    </row>
    <row r="1231" customFormat="false" ht="15.75" hidden="false" customHeight="false" outlineLevel="0" collapsed="false">
      <c r="F1231" s="1" t="n">
        <v>1227</v>
      </c>
      <c r="G1231" s="2" t="n">
        <v>6965</v>
      </c>
      <c r="H1231" s="0" t="s">
        <v>1219</v>
      </c>
      <c r="I1231" s="2" t="n">
        <v>35</v>
      </c>
      <c r="J1231" s="2" t="s">
        <v>7</v>
      </c>
      <c r="K1231" s="10" t="n">
        <v>0.0343171296296296</v>
      </c>
    </row>
    <row r="1232" customFormat="false" ht="15.75" hidden="false" customHeight="false" outlineLevel="0" collapsed="false">
      <c r="F1232" s="1" t="n">
        <v>1228</v>
      </c>
      <c r="G1232" s="2" t="n">
        <v>664</v>
      </c>
      <c r="H1232" s="0" t="s">
        <v>1220</v>
      </c>
      <c r="I1232" s="2" t="n">
        <v>19</v>
      </c>
      <c r="J1232" s="2" t="s">
        <v>7</v>
      </c>
      <c r="K1232" s="10" t="n">
        <v>0.0343287037037037</v>
      </c>
    </row>
    <row r="1233" customFormat="false" ht="15.75" hidden="false" customHeight="false" outlineLevel="0" collapsed="false">
      <c r="F1233" s="1" t="n">
        <v>1229</v>
      </c>
      <c r="G1233" s="2" t="n">
        <v>3728</v>
      </c>
      <c r="H1233" s="0" t="s">
        <v>1221</v>
      </c>
      <c r="I1233" s="2" t="n">
        <v>32</v>
      </c>
      <c r="J1233" s="2" t="s">
        <v>7</v>
      </c>
      <c r="K1233" s="10" t="n">
        <v>0.0343287037037037</v>
      </c>
    </row>
    <row r="1234" customFormat="false" ht="15.75" hidden="false" customHeight="false" outlineLevel="0" collapsed="false">
      <c r="F1234" s="1" t="n">
        <v>1230</v>
      </c>
      <c r="G1234" s="2" t="n">
        <v>5447</v>
      </c>
      <c r="H1234" s="0" t="s">
        <v>1222</v>
      </c>
      <c r="I1234" s="2" t="n">
        <v>17</v>
      </c>
      <c r="J1234" s="2" t="s">
        <v>7</v>
      </c>
      <c r="K1234" s="10" t="n">
        <v>0.0343287037037037</v>
      </c>
    </row>
    <row r="1235" customFormat="false" ht="15.75" hidden="false" customHeight="false" outlineLevel="0" collapsed="false">
      <c r="F1235" s="1" t="n">
        <v>1231</v>
      </c>
      <c r="G1235" s="2" t="n">
        <v>5964</v>
      </c>
      <c r="H1235" s="0" t="s">
        <v>1223</v>
      </c>
      <c r="I1235" s="2" t="n">
        <v>28</v>
      </c>
      <c r="J1235" s="2" t="s">
        <v>7</v>
      </c>
      <c r="K1235" s="10" t="n">
        <v>0.0343287037037037</v>
      </c>
    </row>
    <row r="1236" customFormat="false" ht="15.75" hidden="false" customHeight="false" outlineLevel="0" collapsed="false">
      <c r="F1236" s="1" t="n">
        <v>1232</v>
      </c>
      <c r="G1236" s="2" t="n">
        <v>6406</v>
      </c>
      <c r="H1236" s="0" t="s">
        <v>1224</v>
      </c>
      <c r="I1236" s="2" t="n">
        <v>22</v>
      </c>
      <c r="J1236" s="2" t="s">
        <v>7</v>
      </c>
      <c r="K1236" s="10" t="n">
        <v>0.0343287037037037</v>
      </c>
    </row>
    <row r="1237" customFormat="false" ht="15.75" hidden="false" customHeight="false" outlineLevel="0" collapsed="false">
      <c r="F1237" s="1" t="n">
        <v>1233</v>
      </c>
      <c r="G1237" s="2" t="n">
        <v>524</v>
      </c>
      <c r="H1237" s="0" t="s">
        <v>1225</v>
      </c>
      <c r="I1237" s="2" t="n">
        <v>37</v>
      </c>
      <c r="J1237" s="2" t="s">
        <v>7</v>
      </c>
      <c r="K1237" s="10" t="n">
        <v>0.0343402777777778</v>
      </c>
    </row>
    <row r="1238" customFormat="false" ht="15.75" hidden="false" customHeight="false" outlineLevel="0" collapsed="false">
      <c r="F1238" s="1" t="n">
        <v>1234</v>
      </c>
      <c r="G1238" s="2" t="n">
        <v>1821</v>
      </c>
      <c r="H1238" s="0" t="s">
        <v>1226</v>
      </c>
      <c r="I1238" s="2" t="n">
        <v>45</v>
      </c>
      <c r="J1238" s="2" t="s">
        <v>7</v>
      </c>
      <c r="K1238" s="10" t="n">
        <v>0.0343402777777778</v>
      </c>
    </row>
    <row r="1239" customFormat="false" ht="15.75" hidden="false" customHeight="false" outlineLevel="0" collapsed="false">
      <c r="F1239" s="1" t="n">
        <v>1235</v>
      </c>
      <c r="G1239" s="2" t="n">
        <v>7578</v>
      </c>
      <c r="H1239" s="0" t="s">
        <v>1227</v>
      </c>
      <c r="I1239" s="2" t="n">
        <v>36</v>
      </c>
      <c r="J1239" s="2" t="s">
        <v>7</v>
      </c>
      <c r="K1239" s="10" t="n">
        <v>0.0343402777777778</v>
      </c>
    </row>
    <row r="1240" customFormat="false" ht="15.75" hidden="false" customHeight="false" outlineLevel="0" collapsed="false">
      <c r="F1240" s="1" t="n">
        <v>1236</v>
      </c>
      <c r="G1240" s="2" t="n">
        <v>1634</v>
      </c>
      <c r="H1240" s="0" t="s">
        <v>1228</v>
      </c>
      <c r="I1240" s="2" t="n">
        <v>44</v>
      </c>
      <c r="J1240" s="2" t="s">
        <v>7</v>
      </c>
      <c r="K1240" s="10" t="n">
        <v>0.0343518518518519</v>
      </c>
    </row>
    <row r="1241" customFormat="false" ht="15.75" hidden="false" customHeight="false" outlineLevel="0" collapsed="false">
      <c r="F1241" s="1" t="n">
        <v>1237</v>
      </c>
      <c r="G1241" s="2" t="n">
        <v>3802</v>
      </c>
      <c r="H1241" s="0" t="s">
        <v>1229</v>
      </c>
      <c r="I1241" s="2" t="n">
        <v>47</v>
      </c>
      <c r="J1241" s="2" t="s">
        <v>7</v>
      </c>
      <c r="K1241" s="10" t="n">
        <v>0.0343518518518519</v>
      </c>
    </row>
    <row r="1242" customFormat="false" ht="15.75" hidden="false" customHeight="false" outlineLevel="0" collapsed="false">
      <c r="F1242" s="1" t="n">
        <v>1238</v>
      </c>
      <c r="G1242" s="2" t="n">
        <v>3888</v>
      </c>
      <c r="H1242" s="0" t="s">
        <v>1230</v>
      </c>
      <c r="I1242" s="2" t="n">
        <v>23</v>
      </c>
      <c r="J1242" s="2" t="s">
        <v>7</v>
      </c>
      <c r="K1242" s="10" t="n">
        <v>0.0343518518518519</v>
      </c>
    </row>
    <row r="1243" customFormat="false" ht="15.75" hidden="false" customHeight="false" outlineLevel="0" collapsed="false">
      <c r="F1243" s="1" t="n">
        <v>1239</v>
      </c>
      <c r="G1243" s="2" t="n">
        <v>4717</v>
      </c>
      <c r="H1243" s="0" t="s">
        <v>1231</v>
      </c>
      <c r="I1243" s="2" t="n">
        <v>19</v>
      </c>
      <c r="J1243" s="2" t="s">
        <v>7</v>
      </c>
      <c r="K1243" s="10" t="n">
        <v>0.0343518518518519</v>
      </c>
    </row>
    <row r="1244" customFormat="false" ht="15.75" hidden="false" customHeight="false" outlineLevel="0" collapsed="false">
      <c r="F1244" s="1" t="n">
        <v>1240</v>
      </c>
      <c r="G1244" s="2" t="n">
        <v>4833</v>
      </c>
      <c r="H1244" s="0" t="s">
        <v>1232</v>
      </c>
      <c r="I1244" s="2" t="n">
        <v>18</v>
      </c>
      <c r="J1244" s="2" t="s">
        <v>7</v>
      </c>
      <c r="K1244" s="10" t="n">
        <v>0.0343518518518519</v>
      </c>
    </row>
    <row r="1245" customFormat="false" ht="15.75" hidden="false" customHeight="false" outlineLevel="0" collapsed="false">
      <c r="F1245" s="1" t="n">
        <v>1241</v>
      </c>
      <c r="G1245" s="2" t="n">
        <v>7384</v>
      </c>
      <c r="H1245" s="0" t="s">
        <v>1233</v>
      </c>
      <c r="I1245" s="2" t="n">
        <v>45</v>
      </c>
      <c r="J1245" s="2" t="s">
        <v>7</v>
      </c>
      <c r="K1245" s="10" t="n">
        <v>0.0343518518518519</v>
      </c>
    </row>
    <row r="1246" customFormat="false" ht="15.75" hidden="false" customHeight="false" outlineLevel="0" collapsed="false">
      <c r="F1246" s="1" t="n">
        <v>1242</v>
      </c>
      <c r="G1246" s="2" t="n">
        <v>1641</v>
      </c>
      <c r="H1246" s="0" t="s">
        <v>1234</v>
      </c>
      <c r="I1246" s="2" t="n">
        <v>21</v>
      </c>
      <c r="J1246" s="2" t="s">
        <v>7</v>
      </c>
      <c r="K1246" s="10" t="n">
        <v>0.0343634259259259</v>
      </c>
    </row>
    <row r="1247" customFormat="false" ht="15.75" hidden="false" customHeight="false" outlineLevel="0" collapsed="false">
      <c r="F1247" s="1" t="n">
        <v>1243</v>
      </c>
      <c r="G1247" s="2" t="n">
        <v>2877</v>
      </c>
      <c r="H1247" s="0" t="s">
        <v>1235</v>
      </c>
      <c r="I1247" s="2" t="n">
        <v>28</v>
      </c>
      <c r="J1247" s="2" t="s">
        <v>7</v>
      </c>
      <c r="K1247" s="10" t="n">
        <v>0.0343634259259259</v>
      </c>
    </row>
    <row r="1248" customFormat="false" ht="15.75" hidden="false" customHeight="false" outlineLevel="0" collapsed="false">
      <c r="F1248" s="1" t="n">
        <v>1244</v>
      </c>
      <c r="G1248" s="2" t="n">
        <v>2924</v>
      </c>
      <c r="H1248" s="0" t="s">
        <v>1236</v>
      </c>
      <c r="I1248" s="2" t="n">
        <v>20</v>
      </c>
      <c r="J1248" s="2" t="s">
        <v>7</v>
      </c>
      <c r="K1248" s="10" t="n">
        <v>0.0343634259259259</v>
      </c>
    </row>
    <row r="1249" customFormat="false" ht="15.75" hidden="false" customHeight="false" outlineLevel="0" collapsed="false">
      <c r="F1249" s="1" t="n">
        <v>1245</v>
      </c>
      <c r="G1249" s="2" t="n">
        <v>3114</v>
      </c>
      <c r="H1249" s="0" t="s">
        <v>1237</v>
      </c>
      <c r="I1249" s="2" t="n">
        <v>32</v>
      </c>
      <c r="J1249" s="2" t="s">
        <v>7</v>
      </c>
      <c r="K1249" s="10" t="n">
        <v>0.0343634259259259</v>
      </c>
    </row>
    <row r="1250" customFormat="false" ht="15.75" hidden="false" customHeight="false" outlineLevel="0" collapsed="false">
      <c r="F1250" s="1" t="n">
        <v>1246</v>
      </c>
      <c r="G1250" s="2" t="n">
        <v>3253</v>
      </c>
      <c r="H1250" s="0" t="s">
        <v>1238</v>
      </c>
      <c r="I1250" s="2" t="n">
        <v>38</v>
      </c>
      <c r="J1250" s="2" t="s">
        <v>7</v>
      </c>
      <c r="K1250" s="10" t="n">
        <v>0.0343634259259259</v>
      </c>
    </row>
    <row r="1251" customFormat="false" ht="15.75" hidden="false" customHeight="false" outlineLevel="0" collapsed="false">
      <c r="F1251" s="1" t="n">
        <v>1247</v>
      </c>
      <c r="G1251" s="2" t="n">
        <v>5959</v>
      </c>
      <c r="H1251" s="0" t="s">
        <v>1239</v>
      </c>
      <c r="I1251" s="2" t="n">
        <v>37</v>
      </c>
      <c r="J1251" s="2" t="s">
        <v>7</v>
      </c>
      <c r="K1251" s="10" t="n">
        <v>0.0343634259259259</v>
      </c>
    </row>
    <row r="1252" customFormat="false" ht="15.75" hidden="false" customHeight="false" outlineLevel="0" collapsed="false">
      <c r="F1252" s="1" t="n">
        <v>1248</v>
      </c>
      <c r="G1252" s="2" t="n">
        <v>4224</v>
      </c>
      <c r="H1252" s="0" t="s">
        <v>1240</v>
      </c>
      <c r="I1252" s="2" t="n">
        <v>50</v>
      </c>
      <c r="J1252" s="2" t="s">
        <v>52</v>
      </c>
      <c r="K1252" s="10" t="n">
        <v>0.034375</v>
      </c>
    </row>
    <row r="1253" customFormat="false" ht="15.75" hidden="false" customHeight="false" outlineLevel="0" collapsed="false">
      <c r="F1253" s="1" t="n">
        <v>1249</v>
      </c>
      <c r="G1253" s="2" t="n">
        <v>2062</v>
      </c>
      <c r="H1253" s="0" t="s">
        <v>1241</v>
      </c>
      <c r="I1253" s="2" t="n">
        <v>42</v>
      </c>
      <c r="J1253" s="2" t="s">
        <v>7</v>
      </c>
      <c r="K1253" s="10" t="n">
        <v>0.0343865740740741</v>
      </c>
    </row>
    <row r="1254" customFormat="false" ht="15.75" hidden="false" customHeight="false" outlineLevel="0" collapsed="false">
      <c r="F1254" s="1" t="n">
        <v>1250</v>
      </c>
      <c r="G1254" s="2" t="n">
        <v>2651</v>
      </c>
      <c r="H1254" s="0" t="s">
        <v>1242</v>
      </c>
      <c r="I1254" s="2" t="n">
        <v>49</v>
      </c>
      <c r="J1254" s="2" t="s">
        <v>7</v>
      </c>
      <c r="K1254" s="10" t="n">
        <v>0.0343865740740741</v>
      </c>
    </row>
    <row r="1255" customFormat="false" ht="15.75" hidden="false" customHeight="false" outlineLevel="0" collapsed="false">
      <c r="F1255" s="1" t="n">
        <v>1251</v>
      </c>
      <c r="G1255" s="2" t="n">
        <v>4404</v>
      </c>
      <c r="H1255" s="0" t="s">
        <v>1243</v>
      </c>
      <c r="I1255" s="2" t="n">
        <v>30</v>
      </c>
      <c r="J1255" s="2" t="s">
        <v>52</v>
      </c>
      <c r="K1255" s="10" t="n">
        <v>0.0343865740740741</v>
      </c>
    </row>
    <row r="1256" customFormat="false" ht="15.75" hidden="false" customHeight="false" outlineLevel="0" collapsed="false">
      <c r="F1256" s="1" t="n">
        <v>1252</v>
      </c>
      <c r="G1256" s="2" t="n">
        <v>4704</v>
      </c>
      <c r="H1256" s="0" t="s">
        <v>1244</v>
      </c>
      <c r="I1256" s="2" t="n">
        <v>34</v>
      </c>
      <c r="J1256" s="2" t="s">
        <v>7</v>
      </c>
      <c r="K1256" s="10" t="n">
        <v>0.0343865740740741</v>
      </c>
    </row>
    <row r="1257" customFormat="false" ht="15.75" hidden="false" customHeight="false" outlineLevel="0" collapsed="false">
      <c r="F1257" s="1" t="n">
        <v>1253</v>
      </c>
      <c r="G1257" s="2" t="n">
        <v>6477</v>
      </c>
      <c r="H1257" s="0" t="s">
        <v>1245</v>
      </c>
      <c r="I1257" s="2" t="n">
        <v>17</v>
      </c>
      <c r="J1257" s="2" t="s">
        <v>7</v>
      </c>
      <c r="K1257" s="10" t="n">
        <v>0.0343865740740741</v>
      </c>
    </row>
    <row r="1258" customFormat="false" ht="15.75" hidden="false" customHeight="false" outlineLevel="0" collapsed="false">
      <c r="F1258" s="1" t="n">
        <v>1254</v>
      </c>
      <c r="G1258" s="2" t="n">
        <v>6741</v>
      </c>
      <c r="H1258" s="0" t="s">
        <v>1246</v>
      </c>
      <c r="I1258" s="2" t="n">
        <v>28</v>
      </c>
      <c r="J1258" s="2" t="s">
        <v>7</v>
      </c>
      <c r="K1258" s="10" t="n">
        <v>0.0343865740740741</v>
      </c>
    </row>
    <row r="1259" customFormat="false" ht="15.75" hidden="false" customHeight="false" outlineLevel="0" collapsed="false">
      <c r="F1259" s="1" t="n">
        <v>1255</v>
      </c>
      <c r="G1259" s="2" t="n">
        <v>1231</v>
      </c>
      <c r="H1259" s="0" t="s">
        <v>1247</v>
      </c>
      <c r="I1259" s="2" t="n">
        <v>40</v>
      </c>
      <c r="J1259" s="2" t="s">
        <v>52</v>
      </c>
      <c r="K1259" s="10" t="n">
        <v>0.0343981481481481</v>
      </c>
    </row>
    <row r="1260" customFormat="false" ht="15.75" hidden="false" customHeight="false" outlineLevel="0" collapsed="false">
      <c r="F1260" s="1" t="n">
        <v>1256</v>
      </c>
      <c r="G1260" s="2" t="n">
        <v>7500</v>
      </c>
      <c r="H1260" s="0" t="s">
        <v>1248</v>
      </c>
      <c r="I1260" s="2" t="n">
        <v>33</v>
      </c>
      <c r="J1260" s="2" t="s">
        <v>7</v>
      </c>
      <c r="K1260" s="10" t="n">
        <v>0.0343981481481481</v>
      </c>
    </row>
    <row r="1261" customFormat="false" ht="15.75" hidden="false" customHeight="false" outlineLevel="0" collapsed="false">
      <c r="F1261" s="1" t="n">
        <v>1257</v>
      </c>
      <c r="G1261" s="2" t="n">
        <v>375</v>
      </c>
      <c r="H1261" s="0" t="s">
        <v>1249</v>
      </c>
      <c r="I1261" s="2" t="n">
        <v>26</v>
      </c>
      <c r="J1261" s="2" t="s">
        <v>7</v>
      </c>
      <c r="K1261" s="10" t="n">
        <v>0.0344097222222222</v>
      </c>
    </row>
    <row r="1262" customFormat="false" ht="15.75" hidden="false" customHeight="false" outlineLevel="0" collapsed="false">
      <c r="F1262" s="1" t="n">
        <v>1258</v>
      </c>
      <c r="G1262" s="2" t="n">
        <v>384</v>
      </c>
      <c r="H1262" s="0" t="s">
        <v>1250</v>
      </c>
      <c r="I1262" s="2" t="n">
        <v>36</v>
      </c>
      <c r="J1262" s="2" t="s">
        <v>7</v>
      </c>
      <c r="K1262" s="10" t="n">
        <v>0.0344097222222222</v>
      </c>
    </row>
    <row r="1263" customFormat="false" ht="15.75" hidden="false" customHeight="false" outlineLevel="0" collapsed="false">
      <c r="F1263" s="1" t="n">
        <v>1259</v>
      </c>
      <c r="G1263" s="2" t="n">
        <v>627</v>
      </c>
      <c r="H1263" s="0" t="s">
        <v>1251</v>
      </c>
      <c r="I1263" s="2" t="n">
        <v>39</v>
      </c>
      <c r="J1263" s="2" t="s">
        <v>7</v>
      </c>
      <c r="K1263" s="10" t="n">
        <v>0.0344097222222222</v>
      </c>
    </row>
    <row r="1264" customFormat="false" ht="15.75" hidden="false" customHeight="false" outlineLevel="0" collapsed="false">
      <c r="F1264" s="1" t="n">
        <v>1260</v>
      </c>
      <c r="G1264" s="2" t="n">
        <v>3453</v>
      </c>
      <c r="H1264" s="0" t="s">
        <v>1252</v>
      </c>
      <c r="I1264" s="2" t="n">
        <v>47</v>
      </c>
      <c r="J1264" s="2" t="s">
        <v>7</v>
      </c>
      <c r="K1264" s="10" t="n">
        <v>0.0344097222222222</v>
      </c>
    </row>
    <row r="1265" customFormat="false" ht="15.75" hidden="false" customHeight="false" outlineLevel="0" collapsed="false">
      <c r="F1265" s="1" t="n">
        <v>1261</v>
      </c>
      <c r="G1265" s="2" t="n">
        <v>1770</v>
      </c>
      <c r="H1265" s="0" t="s">
        <v>1253</v>
      </c>
      <c r="I1265" s="2" t="n">
        <v>30</v>
      </c>
      <c r="J1265" s="2" t="s">
        <v>7</v>
      </c>
      <c r="K1265" s="10" t="n">
        <v>0.0344212962962963</v>
      </c>
    </row>
    <row r="1266" customFormat="false" ht="15.75" hidden="false" customHeight="false" outlineLevel="0" collapsed="false">
      <c r="F1266" s="1" t="n">
        <v>1262</v>
      </c>
      <c r="G1266" s="2" t="n">
        <v>5454</v>
      </c>
      <c r="H1266" s="0" t="s">
        <v>1254</v>
      </c>
      <c r="I1266" s="2" t="n">
        <v>28</v>
      </c>
      <c r="J1266" s="2" t="s">
        <v>7</v>
      </c>
      <c r="K1266" s="10" t="n">
        <v>0.0344212962962963</v>
      </c>
    </row>
    <row r="1267" customFormat="false" ht="15.75" hidden="false" customHeight="false" outlineLevel="0" collapsed="false">
      <c r="F1267" s="1" t="n">
        <v>1263</v>
      </c>
      <c r="G1267" s="2" t="n">
        <v>3576</v>
      </c>
      <c r="H1267" s="0" t="s">
        <v>1255</v>
      </c>
      <c r="I1267" s="2" t="n">
        <v>21</v>
      </c>
      <c r="J1267" s="2" t="s">
        <v>7</v>
      </c>
      <c r="K1267" s="10" t="n">
        <v>0.0344328703703704</v>
      </c>
    </row>
    <row r="1268" customFormat="false" ht="15.75" hidden="false" customHeight="false" outlineLevel="0" collapsed="false">
      <c r="F1268" s="1" t="n">
        <v>1264</v>
      </c>
      <c r="G1268" s="2" t="n">
        <v>6223</v>
      </c>
      <c r="H1268" s="0" t="s">
        <v>785</v>
      </c>
      <c r="I1268" s="2" t="n">
        <v>58</v>
      </c>
      <c r="J1268" s="2" t="s">
        <v>7</v>
      </c>
      <c r="K1268" s="10" t="n">
        <v>0.0344328703703704</v>
      </c>
    </row>
    <row r="1269" customFormat="false" ht="15.75" hidden="false" customHeight="false" outlineLevel="0" collapsed="false">
      <c r="F1269" s="1" t="n">
        <v>1265</v>
      </c>
      <c r="G1269" s="2" t="n">
        <v>646</v>
      </c>
      <c r="H1269" s="0" t="s">
        <v>1256</v>
      </c>
      <c r="I1269" s="2" t="n">
        <v>18</v>
      </c>
      <c r="J1269" s="2" t="s">
        <v>7</v>
      </c>
      <c r="K1269" s="10" t="n">
        <v>0.0344444444444444</v>
      </c>
    </row>
    <row r="1270" customFormat="false" ht="15.75" hidden="false" customHeight="false" outlineLevel="0" collapsed="false">
      <c r="F1270" s="1" t="n">
        <v>1266</v>
      </c>
      <c r="G1270" s="2" t="n">
        <v>2686</v>
      </c>
      <c r="H1270" s="0" t="s">
        <v>1257</v>
      </c>
      <c r="I1270" s="2" t="n">
        <v>58</v>
      </c>
      <c r="J1270" s="2" t="s">
        <v>7</v>
      </c>
      <c r="K1270" s="10" t="n">
        <v>0.0344444444444444</v>
      </c>
    </row>
    <row r="1271" customFormat="false" ht="15.75" hidden="false" customHeight="false" outlineLevel="0" collapsed="false">
      <c r="F1271" s="1" t="n">
        <v>1267</v>
      </c>
      <c r="G1271" s="2" t="n">
        <v>471</v>
      </c>
      <c r="H1271" s="0" t="s">
        <v>1258</v>
      </c>
      <c r="I1271" s="2" t="n">
        <v>57</v>
      </c>
      <c r="J1271" s="2" t="s">
        <v>7</v>
      </c>
      <c r="K1271" s="10" t="n">
        <v>0.0344560185185185</v>
      </c>
    </row>
    <row r="1272" customFormat="false" ht="15.75" hidden="false" customHeight="false" outlineLevel="0" collapsed="false">
      <c r="F1272" s="1" t="n">
        <v>1268</v>
      </c>
      <c r="G1272" s="2" t="n">
        <v>1667</v>
      </c>
      <c r="H1272" s="0" t="s">
        <v>1259</v>
      </c>
      <c r="I1272" s="2" t="n">
        <v>39</v>
      </c>
      <c r="J1272" s="2" t="s">
        <v>52</v>
      </c>
      <c r="K1272" s="10" t="n">
        <v>0.0344560185185185</v>
      </c>
    </row>
    <row r="1273" customFormat="false" ht="15.75" hidden="false" customHeight="false" outlineLevel="0" collapsed="false">
      <c r="F1273" s="1" t="n">
        <v>1269</v>
      </c>
      <c r="G1273" s="2" t="n">
        <v>4046</v>
      </c>
      <c r="H1273" s="0" t="s">
        <v>1260</v>
      </c>
      <c r="I1273" s="2" t="n">
        <v>48</v>
      </c>
      <c r="J1273" s="2" t="s">
        <v>7</v>
      </c>
      <c r="K1273" s="10" t="n">
        <v>0.0344560185185185</v>
      </c>
    </row>
    <row r="1274" customFormat="false" ht="15.75" hidden="false" customHeight="false" outlineLevel="0" collapsed="false">
      <c r="F1274" s="1" t="n">
        <v>1270</v>
      </c>
      <c r="G1274" s="2" t="n">
        <v>5411</v>
      </c>
      <c r="H1274" s="0" t="s">
        <v>1261</v>
      </c>
      <c r="I1274" s="2" t="n">
        <v>36</v>
      </c>
      <c r="J1274" s="2" t="s">
        <v>7</v>
      </c>
      <c r="K1274" s="10" t="n">
        <v>0.0344560185185185</v>
      </c>
    </row>
    <row r="1275" customFormat="false" ht="15.75" hidden="false" customHeight="false" outlineLevel="0" collapsed="false">
      <c r="F1275" s="1" t="n">
        <v>1271</v>
      </c>
      <c r="G1275" s="2" t="n">
        <v>3170</v>
      </c>
      <c r="H1275" s="0" t="s">
        <v>1262</v>
      </c>
      <c r="I1275" s="2" t="n">
        <v>38</v>
      </c>
      <c r="J1275" s="2" t="s">
        <v>7</v>
      </c>
      <c r="K1275" s="10" t="n">
        <v>0.0344675925925926</v>
      </c>
    </row>
    <row r="1276" customFormat="false" ht="15.75" hidden="false" customHeight="false" outlineLevel="0" collapsed="false">
      <c r="F1276" s="1" t="n">
        <v>1272</v>
      </c>
      <c r="G1276" s="2" t="n">
        <v>3666</v>
      </c>
      <c r="H1276" s="0" t="s">
        <v>1263</v>
      </c>
      <c r="I1276" s="2" t="n">
        <v>16</v>
      </c>
      <c r="J1276" s="2" t="s">
        <v>7</v>
      </c>
      <c r="K1276" s="10" t="n">
        <v>0.0344675925925926</v>
      </c>
    </row>
    <row r="1277" customFormat="false" ht="15.75" hidden="false" customHeight="false" outlineLevel="0" collapsed="false">
      <c r="F1277" s="1" t="n">
        <v>1273</v>
      </c>
      <c r="G1277" s="2" t="n">
        <v>4079</v>
      </c>
      <c r="H1277" s="0" t="s">
        <v>1264</v>
      </c>
      <c r="I1277" s="2" t="n">
        <v>31</v>
      </c>
      <c r="J1277" s="2" t="s">
        <v>7</v>
      </c>
      <c r="K1277" s="10" t="n">
        <v>0.0344675925925926</v>
      </c>
    </row>
    <row r="1278" customFormat="false" ht="15.75" hidden="false" customHeight="false" outlineLevel="0" collapsed="false">
      <c r="F1278" s="1" t="n">
        <v>1274</v>
      </c>
      <c r="G1278" s="2" t="n">
        <v>6464</v>
      </c>
      <c r="H1278" s="0" t="s">
        <v>1265</v>
      </c>
      <c r="I1278" s="2" t="n">
        <v>37</v>
      </c>
      <c r="J1278" s="2" t="s">
        <v>7</v>
      </c>
      <c r="K1278" s="10" t="n">
        <v>0.0344675925925926</v>
      </c>
    </row>
    <row r="1279" customFormat="false" ht="15.75" hidden="false" customHeight="false" outlineLevel="0" collapsed="false">
      <c r="F1279" s="1" t="n">
        <v>1275</v>
      </c>
      <c r="G1279" s="2" t="n">
        <v>1328</v>
      </c>
      <c r="H1279" s="0" t="s">
        <v>1266</v>
      </c>
      <c r="I1279" s="2" t="n">
        <v>38</v>
      </c>
      <c r="J1279" s="2" t="s">
        <v>7</v>
      </c>
      <c r="K1279" s="10" t="n">
        <v>0.0344791666666667</v>
      </c>
    </row>
    <row r="1280" customFormat="false" ht="15.75" hidden="false" customHeight="false" outlineLevel="0" collapsed="false">
      <c r="F1280" s="1" t="n">
        <v>1276</v>
      </c>
      <c r="G1280" s="2" t="n">
        <v>1873</v>
      </c>
      <c r="H1280" s="0" t="s">
        <v>1267</v>
      </c>
      <c r="I1280" s="2" t="n">
        <v>31</v>
      </c>
      <c r="J1280" s="2" t="s">
        <v>7</v>
      </c>
      <c r="K1280" s="10" t="n">
        <v>0.0344791666666667</v>
      </c>
    </row>
    <row r="1281" customFormat="false" ht="15.75" hidden="false" customHeight="false" outlineLevel="0" collapsed="false">
      <c r="F1281" s="1" t="n">
        <v>1277</v>
      </c>
      <c r="G1281" s="2" t="n">
        <v>6605</v>
      </c>
      <c r="H1281" s="0" t="s">
        <v>1268</v>
      </c>
      <c r="I1281" s="2" t="n">
        <v>33</v>
      </c>
      <c r="J1281" s="2" t="s">
        <v>7</v>
      </c>
      <c r="K1281" s="10" t="n">
        <v>0.0344791666666667</v>
      </c>
    </row>
    <row r="1282" customFormat="false" ht="15.75" hidden="false" customHeight="false" outlineLevel="0" collapsed="false">
      <c r="F1282" s="1" t="n">
        <v>1278</v>
      </c>
      <c r="G1282" s="2" t="n">
        <v>408</v>
      </c>
      <c r="H1282" s="0" t="s">
        <v>1269</v>
      </c>
      <c r="I1282" s="2" t="n">
        <v>50</v>
      </c>
      <c r="J1282" s="2" t="s">
        <v>7</v>
      </c>
      <c r="K1282" s="10" t="n">
        <v>0.0344907407407407</v>
      </c>
    </row>
    <row r="1283" customFormat="false" ht="15.75" hidden="false" customHeight="false" outlineLevel="0" collapsed="false">
      <c r="F1283" s="1" t="n">
        <v>1279</v>
      </c>
      <c r="G1283" s="2" t="n">
        <v>2655</v>
      </c>
      <c r="H1283" s="0" t="s">
        <v>1270</v>
      </c>
      <c r="I1283" s="2" t="n">
        <v>19</v>
      </c>
      <c r="J1283" s="2" t="s">
        <v>7</v>
      </c>
      <c r="K1283" s="10" t="n">
        <v>0.0344907407407407</v>
      </c>
    </row>
    <row r="1284" customFormat="false" ht="15.75" hidden="false" customHeight="false" outlineLevel="0" collapsed="false">
      <c r="F1284" s="1" t="n">
        <v>1280</v>
      </c>
      <c r="G1284" s="2" t="n">
        <v>3308</v>
      </c>
      <c r="H1284" s="0" t="s">
        <v>1271</v>
      </c>
      <c r="I1284" s="2" t="n">
        <v>33</v>
      </c>
      <c r="J1284" s="2" t="s">
        <v>7</v>
      </c>
      <c r="K1284" s="10" t="n">
        <v>0.0344907407407407</v>
      </c>
    </row>
    <row r="1285" customFormat="false" ht="15.75" hidden="false" customHeight="false" outlineLevel="0" collapsed="false">
      <c r="F1285" s="1" t="n">
        <v>1281</v>
      </c>
      <c r="G1285" s="2" t="n">
        <v>3908</v>
      </c>
      <c r="H1285" s="0" t="s">
        <v>1272</v>
      </c>
      <c r="I1285" s="2" t="n">
        <v>29</v>
      </c>
      <c r="J1285" s="2" t="s">
        <v>7</v>
      </c>
      <c r="K1285" s="10" t="n">
        <v>0.0344907407407407</v>
      </c>
    </row>
    <row r="1286" customFormat="false" ht="15.75" hidden="false" customHeight="false" outlineLevel="0" collapsed="false">
      <c r="F1286" s="1" t="n">
        <v>1282</v>
      </c>
      <c r="G1286" s="2" t="n">
        <v>4632</v>
      </c>
      <c r="H1286" s="0" t="s">
        <v>1273</v>
      </c>
      <c r="I1286" s="2" t="n">
        <v>39</v>
      </c>
      <c r="J1286" s="2" t="s">
        <v>7</v>
      </c>
      <c r="K1286" s="10" t="n">
        <v>0.0344907407407407</v>
      </c>
    </row>
    <row r="1287" customFormat="false" ht="15.75" hidden="false" customHeight="false" outlineLevel="0" collapsed="false">
      <c r="F1287" s="1" t="n">
        <v>1283</v>
      </c>
      <c r="G1287" s="2" t="n">
        <v>6737</v>
      </c>
      <c r="H1287" s="0" t="s">
        <v>1274</v>
      </c>
      <c r="I1287" s="2" t="n">
        <v>32</v>
      </c>
      <c r="J1287" s="2" t="s">
        <v>7</v>
      </c>
      <c r="K1287" s="10" t="n">
        <v>0.0344907407407407</v>
      </c>
    </row>
    <row r="1288" customFormat="false" ht="15.75" hidden="false" customHeight="false" outlineLevel="0" collapsed="false">
      <c r="F1288" s="1" t="n">
        <v>1284</v>
      </c>
      <c r="G1288" s="2" t="n">
        <v>1162</v>
      </c>
      <c r="H1288" s="0" t="s">
        <v>1275</v>
      </c>
      <c r="I1288" s="2" t="n">
        <v>35</v>
      </c>
      <c r="J1288" s="2" t="s">
        <v>7</v>
      </c>
      <c r="K1288" s="10" t="n">
        <v>0.0345023148148148</v>
      </c>
    </row>
    <row r="1289" customFormat="false" ht="15.75" hidden="false" customHeight="false" outlineLevel="0" collapsed="false">
      <c r="F1289" s="1" t="n">
        <v>1285</v>
      </c>
      <c r="G1289" s="2" t="n">
        <v>1804</v>
      </c>
      <c r="H1289" s="0" t="s">
        <v>1276</v>
      </c>
      <c r="I1289" s="2" t="n">
        <v>44</v>
      </c>
      <c r="J1289" s="2" t="s">
        <v>7</v>
      </c>
      <c r="K1289" s="10" t="n">
        <v>0.0345023148148148</v>
      </c>
    </row>
    <row r="1290" customFormat="false" ht="15.75" hidden="false" customHeight="false" outlineLevel="0" collapsed="false">
      <c r="F1290" s="1" t="n">
        <v>1286</v>
      </c>
      <c r="G1290" s="2" t="n">
        <v>2908</v>
      </c>
      <c r="H1290" s="0" t="s">
        <v>452</v>
      </c>
      <c r="I1290" s="2" t="n">
        <v>0</v>
      </c>
      <c r="J1290" s="2" t="s">
        <v>7</v>
      </c>
      <c r="K1290" s="10" t="n">
        <v>0.0345023148148148</v>
      </c>
    </row>
    <row r="1291" customFormat="false" ht="15.75" hidden="false" customHeight="false" outlineLevel="0" collapsed="false">
      <c r="F1291" s="1" t="n">
        <v>1287</v>
      </c>
      <c r="G1291" s="2" t="n">
        <v>3030</v>
      </c>
      <c r="H1291" s="0" t="s">
        <v>1277</v>
      </c>
      <c r="I1291" s="2" t="n">
        <v>31</v>
      </c>
      <c r="J1291" s="2" t="s">
        <v>7</v>
      </c>
      <c r="K1291" s="10" t="n">
        <v>0.0345023148148148</v>
      </c>
    </row>
    <row r="1292" customFormat="false" ht="15.75" hidden="false" customHeight="false" outlineLevel="0" collapsed="false">
      <c r="F1292" s="1" t="n">
        <v>1288</v>
      </c>
      <c r="G1292" s="2" t="n">
        <v>3102</v>
      </c>
      <c r="H1292" s="0" t="s">
        <v>1278</v>
      </c>
      <c r="I1292" s="2" t="n">
        <v>46</v>
      </c>
      <c r="J1292" s="2" t="s">
        <v>7</v>
      </c>
      <c r="K1292" s="10" t="n">
        <v>0.0345023148148148</v>
      </c>
    </row>
    <row r="1293" customFormat="false" ht="15.75" hidden="false" customHeight="false" outlineLevel="0" collapsed="false">
      <c r="F1293" s="1" t="n">
        <v>1289</v>
      </c>
      <c r="G1293" s="2" t="n">
        <v>6804</v>
      </c>
      <c r="H1293" s="0" t="s">
        <v>1279</v>
      </c>
      <c r="I1293" s="2" t="n">
        <v>46</v>
      </c>
      <c r="J1293" s="2" t="s">
        <v>7</v>
      </c>
      <c r="K1293" s="10" t="n">
        <v>0.0345023148148148</v>
      </c>
    </row>
    <row r="1294" customFormat="false" ht="15.75" hidden="false" customHeight="false" outlineLevel="0" collapsed="false">
      <c r="F1294" s="1" t="n">
        <v>1290</v>
      </c>
      <c r="G1294" s="2" t="n">
        <v>1805</v>
      </c>
      <c r="H1294" s="0" t="s">
        <v>1280</v>
      </c>
      <c r="I1294" s="2" t="n">
        <v>17</v>
      </c>
      <c r="J1294" s="2" t="s">
        <v>7</v>
      </c>
      <c r="K1294" s="10" t="n">
        <v>0.0345138888888889</v>
      </c>
    </row>
    <row r="1295" customFormat="false" ht="15.75" hidden="false" customHeight="false" outlineLevel="0" collapsed="false">
      <c r="F1295" s="1" t="n">
        <v>1291</v>
      </c>
      <c r="G1295" s="2" t="n">
        <v>4054</v>
      </c>
      <c r="H1295" s="0" t="s">
        <v>1088</v>
      </c>
      <c r="I1295" s="2" t="n">
        <v>41</v>
      </c>
      <c r="J1295" s="2" t="s">
        <v>7</v>
      </c>
      <c r="K1295" s="10" t="n">
        <v>0.0345138888888889</v>
      </c>
    </row>
    <row r="1296" customFormat="false" ht="15.75" hidden="false" customHeight="false" outlineLevel="0" collapsed="false">
      <c r="F1296" s="1" t="n">
        <v>1292</v>
      </c>
      <c r="G1296" s="2" t="n">
        <v>4708</v>
      </c>
      <c r="H1296" s="0" t="s">
        <v>1281</v>
      </c>
      <c r="I1296" s="2" t="n">
        <v>35</v>
      </c>
      <c r="J1296" s="2" t="s">
        <v>7</v>
      </c>
      <c r="K1296" s="10" t="n">
        <v>0.0345138888888889</v>
      </c>
    </row>
    <row r="1297" customFormat="false" ht="15.75" hidden="false" customHeight="false" outlineLevel="0" collapsed="false">
      <c r="F1297" s="1" t="n">
        <v>1293</v>
      </c>
      <c r="G1297" s="2" t="n">
        <v>7459</v>
      </c>
      <c r="H1297" s="0" t="s">
        <v>1159</v>
      </c>
      <c r="I1297" s="2" t="n">
        <v>22</v>
      </c>
      <c r="J1297" s="2" t="s">
        <v>7</v>
      </c>
      <c r="K1297" s="10" t="n">
        <v>0.0345138888888889</v>
      </c>
    </row>
    <row r="1298" customFormat="false" ht="15.75" hidden="false" customHeight="false" outlineLevel="0" collapsed="false">
      <c r="F1298" s="1" t="n">
        <v>1294</v>
      </c>
      <c r="G1298" s="2" t="n">
        <v>3418</v>
      </c>
      <c r="H1298" s="0" t="s">
        <v>1282</v>
      </c>
      <c r="I1298" s="2" t="n">
        <v>30</v>
      </c>
      <c r="J1298" s="2" t="s">
        <v>52</v>
      </c>
      <c r="K1298" s="10" t="n">
        <v>0.034525462962963</v>
      </c>
    </row>
    <row r="1299" customFormat="false" ht="15.75" hidden="false" customHeight="false" outlineLevel="0" collapsed="false">
      <c r="F1299" s="1" t="n">
        <v>1295</v>
      </c>
      <c r="G1299" s="2" t="n">
        <v>3427</v>
      </c>
      <c r="H1299" s="0" t="s">
        <v>1283</v>
      </c>
      <c r="I1299" s="2" t="n">
        <v>28</v>
      </c>
      <c r="J1299" s="2" t="s">
        <v>7</v>
      </c>
      <c r="K1299" s="10" t="n">
        <v>0.034525462962963</v>
      </c>
    </row>
    <row r="1300" customFormat="false" ht="15.75" hidden="false" customHeight="false" outlineLevel="0" collapsed="false">
      <c r="F1300" s="1" t="n">
        <v>1296</v>
      </c>
      <c r="G1300" s="2" t="n">
        <v>1366</v>
      </c>
      <c r="H1300" s="0" t="s">
        <v>1284</v>
      </c>
      <c r="I1300" s="2" t="n">
        <v>27</v>
      </c>
      <c r="J1300" s="2" t="s">
        <v>7</v>
      </c>
      <c r="K1300" s="10" t="n">
        <v>0.034537037037037</v>
      </c>
    </row>
    <row r="1301" customFormat="false" ht="15.75" hidden="false" customHeight="false" outlineLevel="0" collapsed="false">
      <c r="F1301" s="1" t="n">
        <v>1297</v>
      </c>
      <c r="G1301" s="2" t="n">
        <v>3416</v>
      </c>
      <c r="H1301" s="0" t="s">
        <v>1285</v>
      </c>
      <c r="I1301" s="2" t="n">
        <v>49</v>
      </c>
      <c r="J1301" s="2" t="s">
        <v>7</v>
      </c>
      <c r="K1301" s="10" t="n">
        <v>0.0345486111111111</v>
      </c>
    </row>
    <row r="1302" customFormat="false" ht="15.75" hidden="false" customHeight="false" outlineLevel="0" collapsed="false">
      <c r="F1302" s="1" t="n">
        <v>1298</v>
      </c>
      <c r="G1302" s="2" t="n">
        <v>6085</v>
      </c>
      <c r="H1302" s="0" t="s">
        <v>1286</v>
      </c>
      <c r="I1302" s="2" t="n">
        <v>20</v>
      </c>
      <c r="J1302" s="2" t="s">
        <v>7</v>
      </c>
      <c r="K1302" s="10" t="n">
        <v>0.0345486111111111</v>
      </c>
    </row>
    <row r="1303" customFormat="false" ht="15.75" hidden="false" customHeight="false" outlineLevel="0" collapsed="false">
      <c r="F1303" s="1" t="n">
        <v>1299</v>
      </c>
      <c r="G1303" s="2" t="n">
        <v>433</v>
      </c>
      <c r="H1303" s="0" t="s">
        <v>1287</v>
      </c>
      <c r="I1303" s="2" t="n">
        <v>25</v>
      </c>
      <c r="J1303" s="2" t="s">
        <v>7</v>
      </c>
      <c r="K1303" s="10" t="n">
        <v>0.0345601851851852</v>
      </c>
    </row>
    <row r="1304" customFormat="false" ht="15.75" hidden="false" customHeight="false" outlineLevel="0" collapsed="false">
      <c r="F1304" s="1" t="n">
        <v>1300</v>
      </c>
      <c r="G1304" s="2" t="n">
        <v>3483</v>
      </c>
      <c r="H1304" s="0" t="s">
        <v>1288</v>
      </c>
      <c r="I1304" s="2" t="n">
        <v>45</v>
      </c>
      <c r="J1304" s="2" t="s">
        <v>7</v>
      </c>
      <c r="K1304" s="10" t="n">
        <v>0.0345601851851852</v>
      </c>
    </row>
    <row r="1305" customFormat="false" ht="15.75" hidden="false" customHeight="false" outlineLevel="0" collapsed="false">
      <c r="F1305" s="1" t="n">
        <v>1301</v>
      </c>
      <c r="G1305" s="2" t="n">
        <v>3853</v>
      </c>
      <c r="H1305" s="0" t="s">
        <v>1289</v>
      </c>
      <c r="I1305" s="2" t="n">
        <v>39</v>
      </c>
      <c r="J1305" s="2" t="s">
        <v>7</v>
      </c>
      <c r="K1305" s="10" t="n">
        <v>0.0345601851851852</v>
      </c>
    </row>
    <row r="1306" customFormat="false" ht="15.75" hidden="false" customHeight="false" outlineLevel="0" collapsed="false">
      <c r="F1306" s="1" t="n">
        <v>1302</v>
      </c>
      <c r="G1306" s="2" t="n">
        <v>2848</v>
      </c>
      <c r="H1306" s="0" t="s">
        <v>1290</v>
      </c>
      <c r="I1306" s="2" t="n">
        <v>46</v>
      </c>
      <c r="J1306" s="2" t="s">
        <v>7</v>
      </c>
      <c r="K1306" s="10" t="n">
        <v>0.0345717592592593</v>
      </c>
    </row>
    <row r="1307" customFormat="false" ht="15.75" hidden="false" customHeight="false" outlineLevel="0" collapsed="false">
      <c r="F1307" s="1" t="n">
        <v>1303</v>
      </c>
      <c r="G1307" s="2" t="n">
        <v>4264</v>
      </c>
      <c r="H1307" s="0" t="s">
        <v>1291</v>
      </c>
      <c r="I1307" s="2" t="n">
        <v>35</v>
      </c>
      <c r="J1307" s="2" t="s">
        <v>7</v>
      </c>
      <c r="K1307" s="10" t="n">
        <v>0.0345717592592593</v>
      </c>
    </row>
    <row r="1308" customFormat="false" ht="15.75" hidden="false" customHeight="false" outlineLevel="0" collapsed="false">
      <c r="F1308" s="1" t="n">
        <v>1304</v>
      </c>
      <c r="G1308" s="2" t="n">
        <v>6036</v>
      </c>
      <c r="H1308" s="0" t="s">
        <v>1292</v>
      </c>
      <c r="I1308" s="2" t="n">
        <v>27</v>
      </c>
      <c r="J1308" s="2" t="s">
        <v>7</v>
      </c>
      <c r="K1308" s="10" t="n">
        <v>0.0345717592592593</v>
      </c>
    </row>
    <row r="1309" customFormat="false" ht="15.75" hidden="false" customHeight="false" outlineLevel="0" collapsed="false">
      <c r="F1309" s="1" t="n">
        <v>1305</v>
      </c>
      <c r="G1309" s="2" t="n">
        <v>588</v>
      </c>
      <c r="H1309" s="0" t="s">
        <v>1293</v>
      </c>
      <c r="I1309" s="2" t="n">
        <v>33</v>
      </c>
      <c r="J1309" s="2" t="s">
        <v>52</v>
      </c>
      <c r="K1309" s="10" t="n">
        <v>0.0345833333333333</v>
      </c>
    </row>
    <row r="1310" customFormat="false" ht="15.75" hidden="false" customHeight="false" outlineLevel="0" collapsed="false">
      <c r="F1310" s="1" t="n">
        <v>1306</v>
      </c>
      <c r="G1310" s="2" t="n">
        <v>701</v>
      </c>
      <c r="H1310" s="0" t="s">
        <v>1294</v>
      </c>
      <c r="I1310" s="2" t="n">
        <v>24</v>
      </c>
      <c r="J1310" s="2" t="s">
        <v>7</v>
      </c>
      <c r="K1310" s="10" t="n">
        <v>0.0345833333333333</v>
      </c>
    </row>
    <row r="1311" customFormat="false" ht="15.75" hidden="false" customHeight="false" outlineLevel="0" collapsed="false">
      <c r="F1311" s="1" t="n">
        <v>1307</v>
      </c>
      <c r="G1311" s="2" t="n">
        <v>1028</v>
      </c>
      <c r="H1311" s="0" t="s">
        <v>1295</v>
      </c>
      <c r="I1311" s="2" t="n">
        <v>55</v>
      </c>
      <c r="J1311" s="2" t="s">
        <v>7</v>
      </c>
      <c r="K1311" s="10" t="n">
        <v>0.0345833333333333</v>
      </c>
    </row>
    <row r="1312" customFormat="false" ht="15.75" hidden="false" customHeight="false" outlineLevel="0" collapsed="false">
      <c r="F1312" s="1" t="n">
        <v>1308</v>
      </c>
      <c r="G1312" s="2" t="n">
        <v>4168</v>
      </c>
      <c r="H1312" s="0" t="s">
        <v>1296</v>
      </c>
      <c r="I1312" s="2" t="n">
        <v>24</v>
      </c>
      <c r="J1312" s="2" t="s">
        <v>7</v>
      </c>
      <c r="K1312" s="10" t="n">
        <v>0.0345833333333333</v>
      </c>
    </row>
    <row r="1313" customFormat="false" ht="15.75" hidden="false" customHeight="false" outlineLevel="0" collapsed="false">
      <c r="F1313" s="1" t="n">
        <v>1309</v>
      </c>
      <c r="G1313" s="2" t="n">
        <v>6388</v>
      </c>
      <c r="H1313" s="0" t="s">
        <v>1297</v>
      </c>
      <c r="I1313" s="2" t="n">
        <v>38</v>
      </c>
      <c r="J1313" s="2" t="s">
        <v>7</v>
      </c>
      <c r="K1313" s="10" t="n">
        <v>0.0345833333333333</v>
      </c>
    </row>
    <row r="1314" customFormat="false" ht="15.75" hidden="false" customHeight="false" outlineLevel="0" collapsed="false">
      <c r="F1314" s="1" t="n">
        <v>1310</v>
      </c>
      <c r="G1314" s="2" t="n">
        <v>7400</v>
      </c>
      <c r="H1314" s="0" t="s">
        <v>1298</v>
      </c>
      <c r="I1314" s="2" t="n">
        <v>38</v>
      </c>
      <c r="J1314" s="2" t="s">
        <v>7</v>
      </c>
      <c r="K1314" s="10" t="n">
        <v>0.0345833333333333</v>
      </c>
    </row>
    <row r="1315" customFormat="false" ht="15.75" hidden="false" customHeight="false" outlineLevel="0" collapsed="false">
      <c r="F1315" s="1" t="n">
        <v>1311</v>
      </c>
      <c r="G1315" s="2" t="n">
        <v>663</v>
      </c>
      <c r="H1315" s="0" t="s">
        <v>1299</v>
      </c>
      <c r="I1315" s="2" t="n">
        <v>50</v>
      </c>
      <c r="J1315" s="2" t="s">
        <v>7</v>
      </c>
      <c r="K1315" s="10" t="n">
        <v>0.0345949074074074</v>
      </c>
    </row>
    <row r="1316" customFormat="false" ht="15.75" hidden="false" customHeight="false" outlineLevel="0" collapsed="false">
      <c r="F1316" s="1" t="n">
        <v>1312</v>
      </c>
      <c r="G1316" s="2" t="n">
        <v>2519</v>
      </c>
      <c r="H1316" s="0" t="s">
        <v>1300</v>
      </c>
      <c r="I1316" s="2" t="n">
        <v>39</v>
      </c>
      <c r="J1316" s="2" t="s">
        <v>7</v>
      </c>
      <c r="K1316" s="10" t="n">
        <v>0.0345949074074074</v>
      </c>
    </row>
    <row r="1317" customFormat="false" ht="15.75" hidden="false" customHeight="false" outlineLevel="0" collapsed="false">
      <c r="F1317" s="1" t="n">
        <v>1313</v>
      </c>
      <c r="G1317" s="2" t="n">
        <v>5324</v>
      </c>
      <c r="H1317" s="0" t="s">
        <v>1301</v>
      </c>
      <c r="I1317" s="2" t="n">
        <v>46</v>
      </c>
      <c r="J1317" s="2" t="s">
        <v>7</v>
      </c>
      <c r="K1317" s="10" t="n">
        <v>0.0345949074074074</v>
      </c>
    </row>
    <row r="1318" customFormat="false" ht="15.75" hidden="false" customHeight="false" outlineLevel="0" collapsed="false">
      <c r="F1318" s="1" t="n">
        <v>1314</v>
      </c>
      <c r="G1318" s="2" t="n">
        <v>604</v>
      </c>
      <c r="H1318" s="0" t="s">
        <v>1302</v>
      </c>
      <c r="I1318" s="2" t="n">
        <v>16</v>
      </c>
      <c r="J1318" s="2" t="s">
        <v>7</v>
      </c>
      <c r="K1318" s="10" t="n">
        <v>0.0346064814814815</v>
      </c>
    </row>
    <row r="1319" customFormat="false" ht="15.75" hidden="false" customHeight="false" outlineLevel="0" collapsed="false">
      <c r="F1319" s="1" t="n">
        <v>1315</v>
      </c>
      <c r="G1319" s="2" t="n">
        <v>1772</v>
      </c>
      <c r="H1319" s="0" t="s">
        <v>1303</v>
      </c>
      <c r="I1319" s="2" t="n">
        <v>41</v>
      </c>
      <c r="J1319" s="2" t="s">
        <v>7</v>
      </c>
      <c r="K1319" s="10" t="n">
        <v>0.0346064814814815</v>
      </c>
    </row>
    <row r="1320" customFormat="false" ht="15.75" hidden="false" customHeight="false" outlineLevel="0" collapsed="false">
      <c r="F1320" s="1" t="n">
        <v>1316</v>
      </c>
      <c r="G1320" s="2" t="n">
        <v>2844</v>
      </c>
      <c r="H1320" s="0" t="s">
        <v>1304</v>
      </c>
      <c r="I1320" s="2" t="n">
        <v>23</v>
      </c>
      <c r="J1320" s="2" t="s">
        <v>7</v>
      </c>
      <c r="K1320" s="10" t="n">
        <v>0.0346064814814815</v>
      </c>
    </row>
    <row r="1321" customFormat="false" ht="15.75" hidden="false" customHeight="false" outlineLevel="0" collapsed="false">
      <c r="F1321" s="1" t="n">
        <v>1317</v>
      </c>
      <c r="G1321" s="2" t="n">
        <v>3560</v>
      </c>
      <c r="H1321" s="0" t="s">
        <v>1305</v>
      </c>
      <c r="I1321" s="2" t="n">
        <v>37</v>
      </c>
      <c r="J1321" s="2" t="s">
        <v>7</v>
      </c>
      <c r="K1321" s="10" t="n">
        <v>0.0346064814814815</v>
      </c>
    </row>
    <row r="1322" customFormat="false" ht="15.75" hidden="false" customHeight="false" outlineLevel="0" collapsed="false">
      <c r="F1322" s="1" t="n">
        <v>1318</v>
      </c>
      <c r="G1322" s="2" t="n">
        <v>8053</v>
      </c>
      <c r="H1322" s="0" t="s">
        <v>1306</v>
      </c>
      <c r="I1322" s="2" t="n">
        <v>21</v>
      </c>
      <c r="J1322" s="2" t="s">
        <v>7</v>
      </c>
      <c r="K1322" s="10" t="n">
        <v>0.0346064814814815</v>
      </c>
    </row>
    <row r="1323" customFormat="false" ht="15.75" hidden="false" customHeight="false" outlineLevel="0" collapsed="false">
      <c r="F1323" s="1" t="n">
        <v>1319</v>
      </c>
      <c r="G1323" s="2" t="n">
        <v>1032</v>
      </c>
      <c r="H1323" s="0" t="s">
        <v>1307</v>
      </c>
      <c r="I1323" s="2" t="n">
        <v>23</v>
      </c>
      <c r="J1323" s="2" t="s">
        <v>7</v>
      </c>
      <c r="K1323" s="10" t="n">
        <v>0.0346180555555556</v>
      </c>
    </row>
    <row r="1324" customFormat="false" ht="15.75" hidden="false" customHeight="false" outlineLevel="0" collapsed="false">
      <c r="F1324" s="1" t="n">
        <v>1320</v>
      </c>
      <c r="G1324" s="2" t="n">
        <v>1130</v>
      </c>
      <c r="H1324" s="0" t="s">
        <v>1308</v>
      </c>
      <c r="I1324" s="2" t="n">
        <v>38</v>
      </c>
      <c r="J1324" s="2" t="s">
        <v>7</v>
      </c>
      <c r="K1324" s="10" t="n">
        <v>0.0346180555555556</v>
      </c>
    </row>
    <row r="1325" customFormat="false" ht="15.75" hidden="false" customHeight="false" outlineLevel="0" collapsed="false">
      <c r="F1325" s="1" t="n">
        <v>1321</v>
      </c>
      <c r="G1325" s="2" t="n">
        <v>2873</v>
      </c>
      <c r="H1325" s="0" t="s">
        <v>1309</v>
      </c>
      <c r="I1325" s="2" t="n">
        <v>46</v>
      </c>
      <c r="J1325" s="2" t="s">
        <v>7</v>
      </c>
      <c r="K1325" s="10" t="n">
        <v>0.0346180555555556</v>
      </c>
    </row>
    <row r="1326" customFormat="false" ht="15.75" hidden="false" customHeight="false" outlineLevel="0" collapsed="false">
      <c r="F1326" s="1" t="n">
        <v>1322</v>
      </c>
      <c r="G1326" s="2" t="n">
        <v>3001</v>
      </c>
      <c r="H1326" s="0" t="s">
        <v>1310</v>
      </c>
      <c r="I1326" s="2" t="n">
        <v>20</v>
      </c>
      <c r="J1326" s="2" t="s">
        <v>7</v>
      </c>
      <c r="K1326" s="10" t="n">
        <v>0.0346180555555556</v>
      </c>
    </row>
    <row r="1327" customFormat="false" ht="15.75" hidden="false" customHeight="false" outlineLevel="0" collapsed="false">
      <c r="F1327" s="1" t="n">
        <v>1323</v>
      </c>
      <c r="G1327" s="2" t="n">
        <v>4450</v>
      </c>
      <c r="H1327" s="0" t="s">
        <v>1311</v>
      </c>
      <c r="I1327" s="2" t="n">
        <v>25</v>
      </c>
      <c r="J1327" s="2" t="s">
        <v>7</v>
      </c>
      <c r="K1327" s="10" t="n">
        <v>0.0346180555555556</v>
      </c>
    </row>
    <row r="1328" customFormat="false" ht="15.75" hidden="false" customHeight="false" outlineLevel="0" collapsed="false">
      <c r="F1328" s="1" t="n">
        <v>1324</v>
      </c>
      <c r="G1328" s="2" t="n">
        <v>5327</v>
      </c>
      <c r="H1328" s="0" t="s">
        <v>1312</v>
      </c>
      <c r="I1328" s="2" t="n">
        <v>51</v>
      </c>
      <c r="J1328" s="2" t="s">
        <v>7</v>
      </c>
      <c r="K1328" s="10" t="n">
        <v>0.0346180555555556</v>
      </c>
    </row>
    <row r="1329" customFormat="false" ht="15.75" hidden="false" customHeight="false" outlineLevel="0" collapsed="false">
      <c r="F1329" s="1" t="n">
        <v>1325</v>
      </c>
      <c r="G1329" s="2" t="n">
        <v>1823</v>
      </c>
      <c r="H1329" s="0" t="s">
        <v>1313</v>
      </c>
      <c r="I1329" s="2" t="n">
        <v>19</v>
      </c>
      <c r="J1329" s="2" t="s">
        <v>7</v>
      </c>
      <c r="K1329" s="10" t="n">
        <v>0.0346296296296296</v>
      </c>
    </row>
    <row r="1330" customFormat="false" ht="15.75" hidden="false" customHeight="false" outlineLevel="0" collapsed="false">
      <c r="F1330" s="1" t="n">
        <v>1326</v>
      </c>
      <c r="G1330" s="2" t="n">
        <v>4038</v>
      </c>
      <c r="H1330" s="0" t="s">
        <v>1314</v>
      </c>
      <c r="I1330" s="2" t="n">
        <v>43</v>
      </c>
      <c r="J1330" s="2" t="s">
        <v>7</v>
      </c>
      <c r="K1330" s="10" t="n">
        <v>0.0346296296296296</v>
      </c>
    </row>
    <row r="1331" customFormat="false" ht="15.75" hidden="false" customHeight="false" outlineLevel="0" collapsed="false">
      <c r="F1331" s="1" t="n">
        <v>1327</v>
      </c>
      <c r="G1331" s="2" t="n">
        <v>4270</v>
      </c>
      <c r="H1331" s="0" t="s">
        <v>1315</v>
      </c>
      <c r="I1331" s="2" t="n">
        <v>34</v>
      </c>
      <c r="J1331" s="2" t="s">
        <v>7</v>
      </c>
      <c r="K1331" s="10" t="n">
        <v>0.0346296296296296</v>
      </c>
    </row>
    <row r="1332" customFormat="false" ht="15.75" hidden="false" customHeight="false" outlineLevel="0" collapsed="false">
      <c r="F1332" s="1" t="n">
        <v>1328</v>
      </c>
      <c r="G1332" s="2" t="n">
        <v>5558</v>
      </c>
      <c r="H1332" s="0" t="s">
        <v>1316</v>
      </c>
      <c r="I1332" s="2" t="n">
        <v>15</v>
      </c>
      <c r="J1332" s="2" t="s">
        <v>7</v>
      </c>
      <c r="K1332" s="10" t="n">
        <v>0.0346296296296296</v>
      </c>
    </row>
    <row r="1333" customFormat="false" ht="15.75" hidden="false" customHeight="false" outlineLevel="0" collapsed="false">
      <c r="F1333" s="1" t="n">
        <v>1329</v>
      </c>
      <c r="G1333" s="2" t="n">
        <v>7042</v>
      </c>
      <c r="H1333" s="0" t="s">
        <v>1317</v>
      </c>
      <c r="I1333" s="2" t="n">
        <v>45</v>
      </c>
      <c r="J1333" s="2" t="s">
        <v>7</v>
      </c>
      <c r="K1333" s="10" t="n">
        <v>0.0346296296296296</v>
      </c>
    </row>
    <row r="1334" customFormat="false" ht="15.75" hidden="false" customHeight="false" outlineLevel="0" collapsed="false">
      <c r="F1334" s="1" t="n">
        <v>1330</v>
      </c>
      <c r="G1334" s="2" t="n">
        <v>4524</v>
      </c>
      <c r="H1334" s="0" t="s">
        <v>1318</v>
      </c>
      <c r="I1334" s="2" t="n">
        <v>47</v>
      </c>
      <c r="J1334" s="2" t="s">
        <v>7</v>
      </c>
      <c r="K1334" s="10" t="n">
        <v>0.0346412037037037</v>
      </c>
    </row>
    <row r="1335" customFormat="false" ht="15.75" hidden="false" customHeight="false" outlineLevel="0" collapsed="false">
      <c r="F1335" s="1" t="n">
        <v>1331</v>
      </c>
      <c r="G1335" s="2" t="n">
        <v>6112</v>
      </c>
      <c r="H1335" s="0" t="s">
        <v>1319</v>
      </c>
      <c r="I1335" s="2" t="n">
        <v>18</v>
      </c>
      <c r="J1335" s="2" t="s">
        <v>7</v>
      </c>
      <c r="K1335" s="10" t="n">
        <v>0.0346412037037037</v>
      </c>
    </row>
    <row r="1336" customFormat="false" ht="15.75" hidden="false" customHeight="false" outlineLevel="0" collapsed="false">
      <c r="F1336" s="1" t="n">
        <v>1332</v>
      </c>
      <c r="G1336" s="2" t="n">
        <v>2687</v>
      </c>
      <c r="H1336" s="0" t="s">
        <v>1320</v>
      </c>
      <c r="I1336" s="2" t="n">
        <v>26</v>
      </c>
      <c r="J1336" s="2" t="s">
        <v>7</v>
      </c>
      <c r="K1336" s="10" t="n">
        <v>0.0346527777777778</v>
      </c>
    </row>
    <row r="1337" customFormat="false" ht="15.75" hidden="false" customHeight="false" outlineLevel="0" collapsed="false">
      <c r="F1337" s="1" t="n">
        <v>1333</v>
      </c>
      <c r="G1337" s="2" t="n">
        <v>763</v>
      </c>
      <c r="H1337" s="0" t="s">
        <v>1321</v>
      </c>
      <c r="I1337" s="2" t="n">
        <v>37</v>
      </c>
      <c r="J1337" s="2" t="s">
        <v>52</v>
      </c>
      <c r="K1337" s="10" t="n">
        <v>0.0346643518518519</v>
      </c>
    </row>
    <row r="1338" customFormat="false" ht="15.75" hidden="false" customHeight="false" outlineLevel="0" collapsed="false">
      <c r="F1338" s="1" t="n">
        <v>1334</v>
      </c>
      <c r="G1338" s="2" t="n">
        <v>3054</v>
      </c>
      <c r="H1338" s="0" t="s">
        <v>1322</v>
      </c>
      <c r="I1338" s="2" t="n">
        <v>31</v>
      </c>
      <c r="J1338" s="2" t="s">
        <v>52</v>
      </c>
      <c r="K1338" s="10" t="n">
        <v>0.0346759259259259</v>
      </c>
    </row>
    <row r="1339" customFormat="false" ht="15.75" hidden="false" customHeight="false" outlineLevel="0" collapsed="false">
      <c r="F1339" s="1" t="n">
        <v>1335</v>
      </c>
      <c r="G1339" s="2" t="n">
        <v>4383</v>
      </c>
      <c r="H1339" s="0" t="s">
        <v>1323</v>
      </c>
      <c r="I1339" s="2" t="n">
        <v>16</v>
      </c>
      <c r="J1339" s="2" t="s">
        <v>7</v>
      </c>
      <c r="K1339" s="10" t="n">
        <v>0.0346759259259259</v>
      </c>
    </row>
    <row r="1340" customFormat="false" ht="15.75" hidden="false" customHeight="false" outlineLevel="0" collapsed="false">
      <c r="F1340" s="1" t="n">
        <v>1336</v>
      </c>
      <c r="G1340" s="2" t="n">
        <v>5722</v>
      </c>
      <c r="H1340" s="0" t="s">
        <v>1324</v>
      </c>
      <c r="I1340" s="2" t="n">
        <v>35</v>
      </c>
      <c r="J1340" s="2" t="s">
        <v>7</v>
      </c>
      <c r="K1340" s="10" t="n">
        <v>0.0346759259259259</v>
      </c>
    </row>
    <row r="1341" customFormat="false" ht="15.75" hidden="false" customHeight="false" outlineLevel="0" collapsed="false">
      <c r="F1341" s="1" t="n">
        <v>1337</v>
      </c>
      <c r="G1341" s="2" t="n">
        <v>4552</v>
      </c>
      <c r="H1341" s="0" t="s">
        <v>1325</v>
      </c>
      <c r="I1341" s="2" t="n">
        <v>37</v>
      </c>
      <c r="J1341" s="2" t="s">
        <v>7</v>
      </c>
      <c r="K1341" s="10" t="n">
        <v>0.0346875</v>
      </c>
    </row>
    <row r="1342" customFormat="false" ht="15.75" hidden="false" customHeight="false" outlineLevel="0" collapsed="false">
      <c r="F1342" s="1" t="n">
        <v>1338</v>
      </c>
      <c r="G1342" s="2" t="n">
        <v>6123</v>
      </c>
      <c r="H1342" s="0" t="s">
        <v>1326</v>
      </c>
      <c r="I1342" s="2" t="n">
        <v>39</v>
      </c>
      <c r="J1342" s="2" t="s">
        <v>7</v>
      </c>
      <c r="K1342" s="10" t="n">
        <v>0.0346875</v>
      </c>
    </row>
    <row r="1343" customFormat="false" ht="15.75" hidden="false" customHeight="false" outlineLevel="0" collapsed="false">
      <c r="F1343" s="1" t="n">
        <v>1339</v>
      </c>
      <c r="G1343" s="2" t="n">
        <v>6322</v>
      </c>
      <c r="H1343" s="0" t="s">
        <v>1327</v>
      </c>
      <c r="I1343" s="2" t="n">
        <v>31</v>
      </c>
      <c r="J1343" s="2" t="s">
        <v>7</v>
      </c>
      <c r="K1343" s="10" t="n">
        <v>0.0346875</v>
      </c>
    </row>
    <row r="1344" customFormat="false" ht="15.75" hidden="false" customHeight="false" outlineLevel="0" collapsed="false">
      <c r="F1344" s="1" t="n">
        <v>1340</v>
      </c>
      <c r="G1344" s="2" t="n">
        <v>1388</v>
      </c>
      <c r="H1344" s="0" t="s">
        <v>1328</v>
      </c>
      <c r="I1344" s="2" t="n">
        <v>29</v>
      </c>
      <c r="J1344" s="2" t="s">
        <v>7</v>
      </c>
      <c r="K1344" s="10" t="n">
        <v>0.0346990740740741</v>
      </c>
    </row>
    <row r="1345" customFormat="false" ht="15.75" hidden="false" customHeight="false" outlineLevel="0" collapsed="false">
      <c r="F1345" s="1" t="n">
        <v>1341</v>
      </c>
      <c r="G1345" s="2" t="n">
        <v>3735</v>
      </c>
      <c r="H1345" s="0" t="s">
        <v>1329</v>
      </c>
      <c r="I1345" s="2" t="n">
        <v>34</v>
      </c>
      <c r="J1345" s="2" t="s">
        <v>7</v>
      </c>
      <c r="K1345" s="10" t="n">
        <v>0.0346990740740741</v>
      </c>
    </row>
    <row r="1346" customFormat="false" ht="15.75" hidden="false" customHeight="false" outlineLevel="0" collapsed="false">
      <c r="F1346" s="1" t="n">
        <v>1342</v>
      </c>
      <c r="G1346" s="2" t="n">
        <v>3828</v>
      </c>
      <c r="H1346" s="0" t="s">
        <v>1330</v>
      </c>
      <c r="I1346" s="2" t="n">
        <v>15</v>
      </c>
      <c r="J1346" s="2" t="s">
        <v>7</v>
      </c>
      <c r="K1346" s="10" t="n">
        <v>0.0346990740740741</v>
      </c>
    </row>
    <row r="1347" customFormat="false" ht="15.75" hidden="false" customHeight="false" outlineLevel="0" collapsed="false">
      <c r="F1347" s="1" t="n">
        <v>1343</v>
      </c>
      <c r="G1347" s="2" t="n">
        <v>6278</v>
      </c>
      <c r="H1347" s="0" t="s">
        <v>1331</v>
      </c>
      <c r="I1347" s="2" t="n">
        <v>51</v>
      </c>
      <c r="J1347" s="2" t="s">
        <v>7</v>
      </c>
      <c r="K1347" s="10" t="n">
        <v>0.0346990740740741</v>
      </c>
    </row>
    <row r="1348" customFormat="false" ht="15.75" hidden="false" customHeight="false" outlineLevel="0" collapsed="false">
      <c r="F1348" s="1" t="n">
        <v>1344</v>
      </c>
      <c r="G1348" s="2" t="n">
        <v>2643</v>
      </c>
      <c r="H1348" s="0" t="s">
        <v>1332</v>
      </c>
      <c r="I1348" s="2" t="n">
        <v>17</v>
      </c>
      <c r="J1348" s="2" t="s">
        <v>7</v>
      </c>
      <c r="K1348" s="10" t="n">
        <v>0.0347106481481482</v>
      </c>
    </row>
    <row r="1349" customFormat="false" ht="15.75" hidden="false" customHeight="false" outlineLevel="0" collapsed="false">
      <c r="F1349" s="1" t="n">
        <v>1345</v>
      </c>
      <c r="G1349" s="2" t="n">
        <v>3686</v>
      </c>
      <c r="H1349" s="0" t="s">
        <v>1333</v>
      </c>
      <c r="I1349" s="2" t="n">
        <v>25</v>
      </c>
      <c r="J1349" s="2" t="s">
        <v>7</v>
      </c>
      <c r="K1349" s="10" t="n">
        <v>0.0347106481481482</v>
      </c>
    </row>
    <row r="1350" customFormat="false" ht="15.75" hidden="false" customHeight="false" outlineLevel="0" collapsed="false">
      <c r="F1350" s="1" t="n">
        <v>1346</v>
      </c>
      <c r="G1350" s="2" t="n">
        <v>5500</v>
      </c>
      <c r="H1350" s="0" t="s">
        <v>1334</v>
      </c>
      <c r="I1350" s="2" t="n">
        <v>29</v>
      </c>
      <c r="J1350" s="2" t="s">
        <v>7</v>
      </c>
      <c r="K1350" s="10" t="n">
        <v>0.0347106481481482</v>
      </c>
    </row>
    <row r="1351" customFormat="false" ht="15.75" hidden="false" customHeight="false" outlineLevel="0" collapsed="false">
      <c r="F1351" s="1" t="n">
        <v>1347</v>
      </c>
      <c r="G1351" s="2" t="n">
        <v>6026</v>
      </c>
      <c r="H1351" s="0" t="s">
        <v>1335</v>
      </c>
      <c r="I1351" s="2" t="n">
        <v>11</v>
      </c>
      <c r="J1351" s="2" t="s">
        <v>7</v>
      </c>
      <c r="K1351" s="10" t="n">
        <v>0.0347106481481482</v>
      </c>
    </row>
    <row r="1352" customFormat="false" ht="15.75" hidden="false" customHeight="false" outlineLevel="0" collapsed="false">
      <c r="F1352" s="1" t="n">
        <v>1348</v>
      </c>
      <c r="G1352" s="2" t="n">
        <v>6436</v>
      </c>
      <c r="H1352" s="0" t="s">
        <v>1336</v>
      </c>
      <c r="I1352" s="2" t="n">
        <v>27</v>
      </c>
      <c r="J1352" s="2" t="s">
        <v>7</v>
      </c>
      <c r="K1352" s="10" t="n">
        <v>0.0347106481481482</v>
      </c>
    </row>
    <row r="1353" customFormat="false" ht="15.75" hidden="false" customHeight="false" outlineLevel="0" collapsed="false">
      <c r="F1353" s="1" t="n">
        <v>1349</v>
      </c>
      <c r="G1353" s="2" t="n">
        <v>1004</v>
      </c>
      <c r="H1353" s="0" t="s">
        <v>1337</v>
      </c>
      <c r="I1353" s="2" t="n">
        <v>31</v>
      </c>
      <c r="J1353" s="2" t="s">
        <v>7</v>
      </c>
      <c r="K1353" s="10" t="n">
        <v>0.0347222222222222</v>
      </c>
    </row>
    <row r="1354" customFormat="false" ht="15.75" hidden="false" customHeight="false" outlineLevel="0" collapsed="false">
      <c r="F1354" s="1" t="n">
        <v>1350</v>
      </c>
      <c r="G1354" s="2" t="n">
        <v>3976</v>
      </c>
      <c r="H1354" s="0" t="s">
        <v>1338</v>
      </c>
      <c r="I1354" s="2" t="n">
        <v>40</v>
      </c>
      <c r="J1354" s="2" t="s">
        <v>7</v>
      </c>
      <c r="K1354" s="10" t="n">
        <v>0.0347222222222222</v>
      </c>
    </row>
    <row r="1355" customFormat="false" ht="15.75" hidden="false" customHeight="false" outlineLevel="0" collapsed="false">
      <c r="F1355" s="1" t="n">
        <v>1351</v>
      </c>
      <c r="G1355" s="2" t="n">
        <v>1270</v>
      </c>
      <c r="H1355" s="0" t="s">
        <v>1339</v>
      </c>
      <c r="I1355" s="2" t="n">
        <v>54</v>
      </c>
      <c r="J1355" s="2" t="s">
        <v>7</v>
      </c>
      <c r="K1355" s="10" t="n">
        <v>0.0347337962962963</v>
      </c>
    </row>
    <row r="1356" customFormat="false" ht="15.75" hidden="false" customHeight="false" outlineLevel="0" collapsed="false">
      <c r="F1356" s="1" t="n">
        <v>1352</v>
      </c>
      <c r="G1356" s="2" t="n">
        <v>1534</v>
      </c>
      <c r="H1356" s="0" t="s">
        <v>1340</v>
      </c>
      <c r="I1356" s="2" t="n">
        <v>31</v>
      </c>
      <c r="J1356" s="2" t="s">
        <v>7</v>
      </c>
      <c r="K1356" s="10" t="n">
        <v>0.0347337962962963</v>
      </c>
    </row>
    <row r="1357" customFormat="false" ht="15.75" hidden="false" customHeight="false" outlineLevel="0" collapsed="false">
      <c r="F1357" s="1" t="n">
        <v>1353</v>
      </c>
      <c r="G1357" s="2" t="n">
        <v>1735</v>
      </c>
      <c r="H1357" s="0" t="s">
        <v>1341</v>
      </c>
      <c r="I1357" s="2" t="n">
        <v>45</v>
      </c>
      <c r="J1357" s="2" t="s">
        <v>7</v>
      </c>
      <c r="K1357" s="10" t="n">
        <v>0.0347453703703704</v>
      </c>
    </row>
    <row r="1358" customFormat="false" ht="15.75" hidden="false" customHeight="false" outlineLevel="0" collapsed="false">
      <c r="F1358" s="1" t="n">
        <v>1354</v>
      </c>
      <c r="G1358" s="2" t="n">
        <v>2842</v>
      </c>
      <c r="H1358" s="0" t="s">
        <v>1342</v>
      </c>
      <c r="I1358" s="2" t="n">
        <v>17</v>
      </c>
      <c r="J1358" s="2" t="s">
        <v>7</v>
      </c>
      <c r="K1358" s="10" t="n">
        <v>0.0347453703703704</v>
      </c>
    </row>
    <row r="1359" customFormat="false" ht="15.75" hidden="false" customHeight="false" outlineLevel="0" collapsed="false">
      <c r="F1359" s="1" t="n">
        <v>1355</v>
      </c>
      <c r="G1359" s="2" t="n">
        <v>4387</v>
      </c>
      <c r="H1359" s="0" t="s">
        <v>1343</v>
      </c>
      <c r="I1359" s="2" t="n">
        <v>27</v>
      </c>
      <c r="J1359" s="2" t="s">
        <v>7</v>
      </c>
      <c r="K1359" s="10" t="n">
        <v>0.0347453703703704</v>
      </c>
    </row>
    <row r="1360" customFormat="false" ht="15.75" hidden="false" customHeight="false" outlineLevel="0" collapsed="false">
      <c r="F1360" s="1" t="n">
        <v>1356</v>
      </c>
      <c r="G1360" s="2" t="n">
        <v>7130</v>
      </c>
      <c r="H1360" s="0" t="s">
        <v>1344</v>
      </c>
      <c r="I1360" s="2" t="n">
        <v>41</v>
      </c>
      <c r="J1360" s="2" t="s">
        <v>52</v>
      </c>
      <c r="K1360" s="10" t="n">
        <v>0.0347453703703704</v>
      </c>
    </row>
    <row r="1361" customFormat="false" ht="15.75" hidden="false" customHeight="false" outlineLevel="0" collapsed="false">
      <c r="F1361" s="1" t="n">
        <v>1357</v>
      </c>
      <c r="G1361" s="2" t="n">
        <v>956</v>
      </c>
      <c r="H1361" s="0" t="s">
        <v>1345</v>
      </c>
      <c r="I1361" s="2" t="n">
        <v>35</v>
      </c>
      <c r="J1361" s="2" t="s">
        <v>7</v>
      </c>
      <c r="K1361" s="10" t="n">
        <v>0.0347569444444444</v>
      </c>
    </row>
    <row r="1362" customFormat="false" ht="15.75" hidden="false" customHeight="false" outlineLevel="0" collapsed="false">
      <c r="F1362" s="1" t="n">
        <v>1358</v>
      </c>
      <c r="G1362" s="2" t="n">
        <v>1604</v>
      </c>
      <c r="H1362" s="0" t="s">
        <v>1346</v>
      </c>
      <c r="I1362" s="2" t="n">
        <v>30</v>
      </c>
      <c r="J1362" s="2" t="s">
        <v>7</v>
      </c>
      <c r="K1362" s="10" t="n">
        <v>0.0347569444444444</v>
      </c>
    </row>
    <row r="1363" customFormat="false" ht="15.75" hidden="false" customHeight="false" outlineLevel="0" collapsed="false">
      <c r="F1363" s="1" t="n">
        <v>1359</v>
      </c>
      <c r="G1363" s="2" t="n">
        <v>3474</v>
      </c>
      <c r="H1363" s="0" t="s">
        <v>1347</v>
      </c>
      <c r="I1363" s="2" t="n">
        <v>46</v>
      </c>
      <c r="J1363" s="2" t="s">
        <v>7</v>
      </c>
      <c r="K1363" s="10" t="n">
        <v>0.0347685185185185</v>
      </c>
    </row>
    <row r="1364" customFormat="false" ht="15.75" hidden="false" customHeight="false" outlineLevel="0" collapsed="false">
      <c r="F1364" s="1" t="n">
        <v>1360</v>
      </c>
      <c r="G1364" s="2" t="n">
        <v>3581</v>
      </c>
      <c r="H1364" s="0" t="s">
        <v>1348</v>
      </c>
      <c r="I1364" s="2" t="n">
        <v>31</v>
      </c>
      <c r="J1364" s="2" t="s">
        <v>7</v>
      </c>
      <c r="K1364" s="10" t="n">
        <v>0.0347800925925926</v>
      </c>
    </row>
    <row r="1365" customFormat="false" ht="15.75" hidden="false" customHeight="false" outlineLevel="0" collapsed="false">
      <c r="F1365" s="1" t="n">
        <v>1361</v>
      </c>
      <c r="G1365" s="2" t="n">
        <v>3780</v>
      </c>
      <c r="H1365" s="0" t="s">
        <v>1349</v>
      </c>
      <c r="I1365" s="2" t="n">
        <v>16</v>
      </c>
      <c r="J1365" s="2" t="s">
        <v>7</v>
      </c>
      <c r="K1365" s="10" t="n">
        <v>0.0347800925925926</v>
      </c>
    </row>
    <row r="1366" customFormat="false" ht="15.75" hidden="false" customHeight="false" outlineLevel="0" collapsed="false">
      <c r="F1366" s="1" t="n">
        <v>1362</v>
      </c>
      <c r="G1366" s="2" t="n">
        <v>4821</v>
      </c>
      <c r="H1366" s="0" t="s">
        <v>1350</v>
      </c>
      <c r="I1366" s="2" t="n">
        <v>29</v>
      </c>
      <c r="J1366" s="2" t="s">
        <v>7</v>
      </c>
      <c r="K1366" s="10" t="n">
        <v>0.0347800925925926</v>
      </c>
    </row>
    <row r="1367" customFormat="false" ht="15.75" hidden="false" customHeight="false" outlineLevel="0" collapsed="false">
      <c r="F1367" s="1" t="n">
        <v>1363</v>
      </c>
      <c r="G1367" s="2" t="n">
        <v>1854</v>
      </c>
      <c r="H1367" s="0" t="s">
        <v>1351</v>
      </c>
      <c r="I1367" s="2" t="n">
        <v>17</v>
      </c>
      <c r="J1367" s="2" t="s">
        <v>7</v>
      </c>
      <c r="K1367" s="10" t="n">
        <v>0.0347916666666667</v>
      </c>
    </row>
    <row r="1368" customFormat="false" ht="15.75" hidden="false" customHeight="false" outlineLevel="0" collapsed="false">
      <c r="F1368" s="1" t="n">
        <v>1364</v>
      </c>
      <c r="G1368" s="2" t="n">
        <v>7427</v>
      </c>
      <c r="H1368" s="0" t="s">
        <v>1352</v>
      </c>
      <c r="I1368" s="2" t="n">
        <v>38</v>
      </c>
      <c r="J1368" s="2" t="s">
        <v>7</v>
      </c>
      <c r="K1368" s="10" t="n">
        <v>0.0347916666666667</v>
      </c>
    </row>
    <row r="1369" customFormat="false" ht="15.75" hidden="false" customHeight="false" outlineLevel="0" collapsed="false">
      <c r="F1369" s="1" t="n">
        <v>1365</v>
      </c>
      <c r="G1369" s="2" t="n">
        <v>1703</v>
      </c>
      <c r="H1369" s="0" t="s">
        <v>1353</v>
      </c>
      <c r="I1369" s="2" t="n">
        <v>47</v>
      </c>
      <c r="J1369" s="2" t="s">
        <v>7</v>
      </c>
      <c r="K1369" s="10" t="n">
        <v>0.0348032407407407</v>
      </c>
    </row>
    <row r="1370" customFormat="false" ht="15.75" hidden="false" customHeight="false" outlineLevel="0" collapsed="false">
      <c r="F1370" s="1" t="n">
        <v>1366</v>
      </c>
      <c r="G1370" s="2" t="n">
        <v>4521</v>
      </c>
      <c r="H1370" s="0" t="s">
        <v>1026</v>
      </c>
      <c r="I1370" s="2" t="n">
        <v>28</v>
      </c>
      <c r="J1370" s="2" t="s">
        <v>7</v>
      </c>
      <c r="K1370" s="10" t="n">
        <v>0.0348032407407407</v>
      </c>
    </row>
    <row r="1371" customFormat="false" ht="15.75" hidden="false" customHeight="false" outlineLevel="0" collapsed="false">
      <c r="F1371" s="1" t="n">
        <v>1367</v>
      </c>
      <c r="G1371" s="2" t="n">
        <v>5400</v>
      </c>
      <c r="H1371" s="0" t="s">
        <v>1354</v>
      </c>
      <c r="I1371" s="2" t="n">
        <v>33</v>
      </c>
      <c r="J1371" s="2" t="s">
        <v>7</v>
      </c>
      <c r="K1371" s="10" t="n">
        <v>0.0348032407407407</v>
      </c>
    </row>
    <row r="1372" customFormat="false" ht="15.75" hidden="false" customHeight="false" outlineLevel="0" collapsed="false">
      <c r="F1372" s="1" t="n">
        <v>1368</v>
      </c>
      <c r="G1372" s="2" t="n">
        <v>6977</v>
      </c>
      <c r="H1372" s="0" t="s">
        <v>1355</v>
      </c>
      <c r="I1372" s="2" t="n">
        <v>33</v>
      </c>
      <c r="J1372" s="2" t="s">
        <v>7</v>
      </c>
      <c r="K1372" s="10" t="n">
        <v>0.0348032407407407</v>
      </c>
    </row>
    <row r="1373" customFormat="false" ht="15.75" hidden="false" customHeight="false" outlineLevel="0" collapsed="false">
      <c r="F1373" s="1" t="n">
        <v>1369</v>
      </c>
      <c r="G1373" s="2" t="n">
        <v>504</v>
      </c>
      <c r="H1373" s="0" t="s">
        <v>1356</v>
      </c>
      <c r="I1373" s="2" t="n">
        <v>17</v>
      </c>
      <c r="J1373" s="2" t="s">
        <v>7</v>
      </c>
      <c r="K1373" s="10" t="n">
        <v>0.0348148148148148</v>
      </c>
    </row>
    <row r="1374" customFormat="false" ht="15.75" hidden="false" customHeight="false" outlineLevel="0" collapsed="false">
      <c r="F1374" s="1" t="n">
        <v>1370</v>
      </c>
      <c r="G1374" s="2" t="n">
        <v>514</v>
      </c>
      <c r="H1374" s="0" t="s">
        <v>1357</v>
      </c>
      <c r="I1374" s="2" t="n">
        <v>43</v>
      </c>
      <c r="J1374" s="2" t="s">
        <v>7</v>
      </c>
      <c r="K1374" s="10" t="n">
        <v>0.0348263888888889</v>
      </c>
    </row>
    <row r="1375" customFormat="false" ht="15.75" hidden="false" customHeight="false" outlineLevel="0" collapsed="false">
      <c r="F1375" s="1" t="n">
        <v>1371</v>
      </c>
      <c r="G1375" s="2" t="n">
        <v>3449</v>
      </c>
      <c r="H1375" s="0" t="s">
        <v>1358</v>
      </c>
      <c r="I1375" s="2" t="n">
        <v>36</v>
      </c>
      <c r="J1375" s="2" t="s">
        <v>52</v>
      </c>
      <c r="K1375" s="10" t="n">
        <v>0.0348263888888889</v>
      </c>
    </row>
    <row r="1376" customFormat="false" ht="15.75" hidden="false" customHeight="false" outlineLevel="0" collapsed="false">
      <c r="F1376" s="1" t="n">
        <v>1372</v>
      </c>
      <c r="G1376" s="2" t="n">
        <v>5563</v>
      </c>
      <c r="H1376" s="0" t="s">
        <v>1359</v>
      </c>
      <c r="I1376" s="2" t="n">
        <v>48</v>
      </c>
      <c r="J1376" s="2" t="s">
        <v>7</v>
      </c>
      <c r="K1376" s="10" t="n">
        <v>0.0348263888888889</v>
      </c>
    </row>
    <row r="1377" customFormat="false" ht="15.75" hidden="false" customHeight="false" outlineLevel="0" collapsed="false">
      <c r="F1377" s="1" t="n">
        <v>1373</v>
      </c>
      <c r="G1377" s="2" t="n">
        <v>1256</v>
      </c>
      <c r="H1377" s="0" t="s">
        <v>1360</v>
      </c>
      <c r="I1377" s="2" t="n">
        <v>29</v>
      </c>
      <c r="J1377" s="2" t="s">
        <v>7</v>
      </c>
      <c r="K1377" s="10" t="n">
        <v>0.034837962962963</v>
      </c>
    </row>
    <row r="1378" customFormat="false" ht="15.75" hidden="false" customHeight="false" outlineLevel="0" collapsed="false">
      <c r="F1378" s="1" t="n">
        <v>1374</v>
      </c>
      <c r="G1378" s="2" t="n">
        <v>2446</v>
      </c>
      <c r="H1378" s="0" t="s">
        <v>1361</v>
      </c>
      <c r="I1378" s="2" t="n">
        <v>34</v>
      </c>
      <c r="J1378" s="2" t="s">
        <v>7</v>
      </c>
      <c r="K1378" s="10" t="n">
        <v>0.034837962962963</v>
      </c>
    </row>
    <row r="1379" customFormat="false" ht="15.75" hidden="false" customHeight="false" outlineLevel="0" collapsed="false">
      <c r="F1379" s="1" t="n">
        <v>1375</v>
      </c>
      <c r="G1379" s="2" t="n">
        <v>2534</v>
      </c>
      <c r="H1379" s="0" t="s">
        <v>1362</v>
      </c>
      <c r="I1379" s="2" t="n">
        <v>42</v>
      </c>
      <c r="J1379" s="2" t="s">
        <v>7</v>
      </c>
      <c r="K1379" s="10" t="n">
        <v>0.034837962962963</v>
      </c>
    </row>
    <row r="1380" customFormat="false" ht="15.75" hidden="false" customHeight="false" outlineLevel="0" collapsed="false">
      <c r="F1380" s="1" t="n">
        <v>1376</v>
      </c>
      <c r="G1380" s="2" t="n">
        <v>3371</v>
      </c>
      <c r="H1380" s="0" t="s">
        <v>1363</v>
      </c>
      <c r="I1380" s="2" t="n">
        <v>27</v>
      </c>
      <c r="J1380" s="2" t="s">
        <v>7</v>
      </c>
      <c r="K1380" s="10" t="n">
        <v>0.034837962962963</v>
      </c>
    </row>
    <row r="1381" customFormat="false" ht="15.75" hidden="false" customHeight="false" outlineLevel="0" collapsed="false">
      <c r="F1381" s="1" t="n">
        <v>1377</v>
      </c>
      <c r="G1381" s="2" t="n">
        <v>4684</v>
      </c>
      <c r="H1381" s="0" t="s">
        <v>1364</v>
      </c>
      <c r="I1381" s="2" t="n">
        <v>16</v>
      </c>
      <c r="J1381" s="2" t="s">
        <v>7</v>
      </c>
      <c r="K1381" s="10" t="n">
        <v>0.034837962962963</v>
      </c>
    </row>
    <row r="1382" customFormat="false" ht="15.75" hidden="false" customHeight="false" outlineLevel="0" collapsed="false">
      <c r="F1382" s="1" t="n">
        <v>1378</v>
      </c>
      <c r="G1382" s="2" t="n">
        <v>7425</v>
      </c>
      <c r="H1382" s="0" t="s">
        <v>1365</v>
      </c>
      <c r="I1382" s="2" t="n">
        <v>45</v>
      </c>
      <c r="J1382" s="2" t="s">
        <v>7</v>
      </c>
      <c r="K1382" s="10" t="n">
        <v>0.034837962962963</v>
      </c>
    </row>
    <row r="1383" customFormat="false" ht="15.75" hidden="false" customHeight="false" outlineLevel="0" collapsed="false">
      <c r="F1383" s="1" t="n">
        <v>1379</v>
      </c>
      <c r="G1383" s="2" t="n">
        <v>778</v>
      </c>
      <c r="H1383" s="0" t="s">
        <v>1366</v>
      </c>
      <c r="I1383" s="2" t="n">
        <v>31</v>
      </c>
      <c r="J1383" s="2" t="s">
        <v>52</v>
      </c>
      <c r="K1383" s="10" t="n">
        <v>0.034849537037037</v>
      </c>
    </row>
    <row r="1384" customFormat="false" ht="15.75" hidden="false" customHeight="false" outlineLevel="0" collapsed="false">
      <c r="F1384" s="1" t="n">
        <v>1380</v>
      </c>
      <c r="G1384" s="2" t="n">
        <v>2936</v>
      </c>
      <c r="H1384" s="0" t="s">
        <v>1367</v>
      </c>
      <c r="I1384" s="2" t="n">
        <v>48</v>
      </c>
      <c r="J1384" s="2" t="s">
        <v>7</v>
      </c>
      <c r="K1384" s="10" t="n">
        <v>0.034849537037037</v>
      </c>
    </row>
    <row r="1385" customFormat="false" ht="15.75" hidden="false" customHeight="false" outlineLevel="0" collapsed="false">
      <c r="F1385" s="1" t="n">
        <v>1381</v>
      </c>
      <c r="G1385" s="2" t="n">
        <v>4160</v>
      </c>
      <c r="H1385" s="0" t="s">
        <v>1368</v>
      </c>
      <c r="I1385" s="2" t="n">
        <v>28</v>
      </c>
      <c r="J1385" s="2" t="s">
        <v>7</v>
      </c>
      <c r="K1385" s="10" t="n">
        <v>0.034849537037037</v>
      </c>
    </row>
    <row r="1386" customFormat="false" ht="15.75" hidden="false" customHeight="false" outlineLevel="0" collapsed="false">
      <c r="F1386" s="1" t="n">
        <v>1382</v>
      </c>
      <c r="G1386" s="2" t="n">
        <v>4901</v>
      </c>
      <c r="H1386" s="0" t="s">
        <v>1369</v>
      </c>
      <c r="I1386" s="2" t="n">
        <v>32</v>
      </c>
      <c r="J1386" s="2" t="s">
        <v>7</v>
      </c>
      <c r="K1386" s="10" t="n">
        <v>0.034849537037037</v>
      </c>
    </row>
    <row r="1387" customFormat="false" ht="15.75" hidden="false" customHeight="false" outlineLevel="0" collapsed="false">
      <c r="F1387" s="1" t="n">
        <v>1383</v>
      </c>
      <c r="G1387" s="2" t="n">
        <v>6389</v>
      </c>
      <c r="H1387" s="0" t="s">
        <v>1370</v>
      </c>
      <c r="I1387" s="2" t="n">
        <v>30</v>
      </c>
      <c r="J1387" s="2" t="s">
        <v>7</v>
      </c>
      <c r="K1387" s="10" t="n">
        <v>0.034849537037037</v>
      </c>
    </row>
    <row r="1388" customFormat="false" ht="15.75" hidden="false" customHeight="false" outlineLevel="0" collapsed="false">
      <c r="F1388" s="1" t="n">
        <v>1384</v>
      </c>
      <c r="G1388" s="2" t="n">
        <v>7112</v>
      </c>
      <c r="H1388" s="0" t="s">
        <v>1371</v>
      </c>
      <c r="I1388" s="2" t="n">
        <v>30</v>
      </c>
      <c r="J1388" s="2" t="s">
        <v>7</v>
      </c>
      <c r="K1388" s="10" t="n">
        <v>0.034849537037037</v>
      </c>
    </row>
    <row r="1389" customFormat="false" ht="15.75" hidden="false" customHeight="false" outlineLevel="0" collapsed="false">
      <c r="F1389" s="1" t="n">
        <v>1385</v>
      </c>
      <c r="G1389" s="2" t="n">
        <v>6225</v>
      </c>
      <c r="H1389" s="0" t="s">
        <v>1372</v>
      </c>
      <c r="I1389" s="2" t="n">
        <v>26</v>
      </c>
      <c r="J1389" s="2" t="s">
        <v>7</v>
      </c>
      <c r="K1389" s="10" t="n">
        <v>0.0348611111111111</v>
      </c>
    </row>
    <row r="1390" customFormat="false" ht="15.75" hidden="false" customHeight="false" outlineLevel="0" collapsed="false">
      <c r="F1390" s="1" t="n">
        <v>1386</v>
      </c>
      <c r="G1390" s="2" t="n">
        <v>7077</v>
      </c>
      <c r="H1390" s="0" t="s">
        <v>1373</v>
      </c>
      <c r="I1390" s="2" t="n">
        <v>48</v>
      </c>
      <c r="J1390" s="2" t="s">
        <v>7</v>
      </c>
      <c r="K1390" s="10" t="n">
        <v>0.0348611111111111</v>
      </c>
    </row>
    <row r="1391" customFormat="false" ht="15.75" hidden="false" customHeight="false" outlineLevel="0" collapsed="false">
      <c r="F1391" s="1" t="n">
        <v>1387</v>
      </c>
      <c r="G1391" s="2" t="n">
        <v>8075</v>
      </c>
      <c r="H1391" s="0" t="s">
        <v>1374</v>
      </c>
      <c r="I1391" s="2" t="n">
        <v>46</v>
      </c>
      <c r="J1391" s="2" t="s">
        <v>7</v>
      </c>
      <c r="K1391" s="10" t="n">
        <v>0.0348611111111111</v>
      </c>
    </row>
    <row r="1392" customFormat="false" ht="15.75" hidden="false" customHeight="false" outlineLevel="0" collapsed="false">
      <c r="F1392" s="1" t="n">
        <v>1388</v>
      </c>
      <c r="G1392" s="2" t="n">
        <v>605</v>
      </c>
      <c r="H1392" s="0" t="s">
        <v>1375</v>
      </c>
      <c r="I1392" s="2" t="n">
        <v>38</v>
      </c>
      <c r="J1392" s="2" t="s">
        <v>52</v>
      </c>
      <c r="K1392" s="10" t="n">
        <v>0.0348726851851852</v>
      </c>
    </row>
    <row r="1393" customFormat="false" ht="15.75" hidden="false" customHeight="false" outlineLevel="0" collapsed="false">
      <c r="F1393" s="1" t="n">
        <v>1389</v>
      </c>
      <c r="G1393" s="2" t="n">
        <v>1518</v>
      </c>
      <c r="H1393" s="0" t="s">
        <v>1376</v>
      </c>
      <c r="I1393" s="2" t="n">
        <v>45</v>
      </c>
      <c r="J1393" s="2" t="s">
        <v>7</v>
      </c>
      <c r="K1393" s="10" t="n">
        <v>0.0348726851851852</v>
      </c>
    </row>
    <row r="1394" customFormat="false" ht="15.75" hidden="false" customHeight="false" outlineLevel="0" collapsed="false">
      <c r="F1394" s="1" t="n">
        <v>1390</v>
      </c>
      <c r="G1394" s="2" t="n">
        <v>2326</v>
      </c>
      <c r="H1394" s="0" t="s">
        <v>1377</v>
      </c>
      <c r="I1394" s="2" t="n">
        <v>21</v>
      </c>
      <c r="J1394" s="2" t="s">
        <v>7</v>
      </c>
      <c r="K1394" s="10" t="n">
        <v>0.0348726851851852</v>
      </c>
    </row>
    <row r="1395" customFormat="false" ht="15.75" hidden="false" customHeight="false" outlineLevel="0" collapsed="false">
      <c r="F1395" s="1" t="n">
        <v>1391</v>
      </c>
      <c r="G1395" s="2" t="n">
        <v>4485</v>
      </c>
      <c r="H1395" s="0" t="s">
        <v>1378</v>
      </c>
      <c r="I1395" s="2" t="n">
        <v>31</v>
      </c>
      <c r="J1395" s="2" t="s">
        <v>7</v>
      </c>
      <c r="K1395" s="10" t="n">
        <v>0.0348726851851852</v>
      </c>
    </row>
    <row r="1396" customFormat="false" ht="15.75" hidden="false" customHeight="false" outlineLevel="0" collapsed="false">
      <c r="F1396" s="1" t="n">
        <v>1392</v>
      </c>
      <c r="G1396" s="2" t="n">
        <v>1354</v>
      </c>
      <c r="H1396" s="0" t="s">
        <v>1379</v>
      </c>
      <c r="I1396" s="2" t="n">
        <v>43</v>
      </c>
      <c r="J1396" s="2" t="s">
        <v>7</v>
      </c>
      <c r="K1396" s="10" t="n">
        <v>0.0348842592592593</v>
      </c>
    </row>
    <row r="1397" customFormat="false" ht="15.75" hidden="false" customHeight="false" outlineLevel="0" collapsed="false">
      <c r="F1397" s="1" t="n">
        <v>1393</v>
      </c>
      <c r="G1397" s="2" t="n">
        <v>2716</v>
      </c>
      <c r="H1397" s="0" t="s">
        <v>1380</v>
      </c>
      <c r="I1397" s="2" t="n">
        <v>59</v>
      </c>
      <c r="J1397" s="2" t="s">
        <v>7</v>
      </c>
      <c r="K1397" s="10" t="n">
        <v>0.0348842592592593</v>
      </c>
    </row>
    <row r="1398" customFormat="false" ht="15.75" hidden="false" customHeight="false" outlineLevel="0" collapsed="false">
      <c r="F1398" s="1" t="n">
        <v>1394</v>
      </c>
      <c r="G1398" s="2" t="n">
        <v>3178</v>
      </c>
      <c r="H1398" s="0" t="s">
        <v>1381</v>
      </c>
      <c r="I1398" s="2" t="n">
        <v>19</v>
      </c>
      <c r="J1398" s="2" t="s">
        <v>7</v>
      </c>
      <c r="K1398" s="10" t="n">
        <v>0.0348842592592593</v>
      </c>
    </row>
    <row r="1399" customFormat="false" ht="15.75" hidden="false" customHeight="false" outlineLevel="0" collapsed="false">
      <c r="F1399" s="1" t="n">
        <v>1395</v>
      </c>
      <c r="G1399" s="2" t="n">
        <v>4886</v>
      </c>
      <c r="H1399" s="0" t="s">
        <v>1382</v>
      </c>
      <c r="I1399" s="2" t="n">
        <v>44</v>
      </c>
      <c r="J1399" s="2" t="s">
        <v>7</v>
      </c>
      <c r="K1399" s="10" t="n">
        <v>0.0348842592592593</v>
      </c>
    </row>
    <row r="1400" customFormat="false" ht="15.75" hidden="false" customHeight="false" outlineLevel="0" collapsed="false">
      <c r="F1400" s="1" t="n">
        <v>1396</v>
      </c>
      <c r="G1400" s="2" t="n">
        <v>2312</v>
      </c>
      <c r="H1400" s="0" t="s">
        <v>1383</v>
      </c>
      <c r="I1400" s="2" t="n">
        <v>25</v>
      </c>
      <c r="J1400" s="2" t="s">
        <v>7</v>
      </c>
      <c r="K1400" s="10" t="n">
        <v>0.0348958333333333</v>
      </c>
    </row>
    <row r="1401" customFormat="false" ht="15.75" hidden="false" customHeight="false" outlineLevel="0" collapsed="false">
      <c r="F1401" s="1" t="n">
        <v>1397</v>
      </c>
      <c r="G1401" s="2" t="n">
        <v>4375</v>
      </c>
      <c r="H1401" s="0" t="s">
        <v>1384</v>
      </c>
      <c r="I1401" s="2" t="n">
        <v>31</v>
      </c>
      <c r="J1401" s="2" t="s">
        <v>7</v>
      </c>
      <c r="K1401" s="10" t="n">
        <v>0.0348958333333333</v>
      </c>
    </row>
    <row r="1402" customFormat="false" ht="15.75" hidden="false" customHeight="false" outlineLevel="0" collapsed="false">
      <c r="F1402" s="1" t="n">
        <v>1398</v>
      </c>
      <c r="G1402" s="2" t="n">
        <v>4512</v>
      </c>
      <c r="H1402" s="0" t="s">
        <v>1385</v>
      </c>
      <c r="I1402" s="2" t="n">
        <v>26</v>
      </c>
      <c r="J1402" s="2" t="s">
        <v>7</v>
      </c>
      <c r="K1402" s="10" t="n">
        <v>0.0348958333333333</v>
      </c>
    </row>
    <row r="1403" customFormat="false" ht="15.75" hidden="false" customHeight="false" outlineLevel="0" collapsed="false">
      <c r="F1403" s="1" t="n">
        <v>1399</v>
      </c>
      <c r="G1403" s="2" t="n">
        <v>6260</v>
      </c>
      <c r="H1403" s="0" t="s">
        <v>1386</v>
      </c>
      <c r="I1403" s="2" t="n">
        <v>48</v>
      </c>
      <c r="J1403" s="2" t="s">
        <v>7</v>
      </c>
      <c r="K1403" s="10" t="n">
        <v>0.0348958333333333</v>
      </c>
    </row>
    <row r="1404" customFormat="false" ht="15.75" hidden="false" customHeight="false" outlineLevel="0" collapsed="false">
      <c r="F1404" s="1" t="n">
        <v>1400</v>
      </c>
      <c r="G1404" s="2" t="n">
        <v>1506</v>
      </c>
      <c r="H1404" s="0" t="s">
        <v>1387</v>
      </c>
      <c r="I1404" s="2" t="n">
        <v>43</v>
      </c>
      <c r="J1404" s="2" t="s">
        <v>7</v>
      </c>
      <c r="K1404" s="10" t="n">
        <v>0.0349074074074074</v>
      </c>
    </row>
    <row r="1405" customFormat="false" ht="15.75" hidden="false" customHeight="false" outlineLevel="0" collapsed="false">
      <c r="F1405" s="1" t="n">
        <v>1401</v>
      </c>
      <c r="G1405" s="2" t="n">
        <v>3950</v>
      </c>
      <c r="H1405" s="0" t="s">
        <v>1388</v>
      </c>
      <c r="I1405" s="2" t="n">
        <v>34</v>
      </c>
      <c r="J1405" s="2" t="s">
        <v>52</v>
      </c>
      <c r="K1405" s="10" t="n">
        <v>0.0349074074074074</v>
      </c>
    </row>
    <row r="1406" customFormat="false" ht="15.75" hidden="false" customHeight="false" outlineLevel="0" collapsed="false">
      <c r="F1406" s="1" t="n">
        <v>1402</v>
      </c>
      <c r="G1406" s="2" t="n">
        <v>4732</v>
      </c>
      <c r="H1406" s="0" t="s">
        <v>1389</v>
      </c>
      <c r="I1406" s="2" t="n">
        <v>32</v>
      </c>
      <c r="J1406" s="2" t="s">
        <v>52</v>
      </c>
      <c r="K1406" s="10" t="n">
        <v>0.0349074074074074</v>
      </c>
    </row>
    <row r="1407" customFormat="false" ht="15.75" hidden="false" customHeight="false" outlineLevel="0" collapsed="false">
      <c r="F1407" s="1" t="n">
        <v>1403</v>
      </c>
      <c r="G1407" s="2" t="n">
        <v>5332</v>
      </c>
      <c r="H1407" s="0" t="s">
        <v>1390</v>
      </c>
      <c r="I1407" s="2" t="n">
        <v>51</v>
      </c>
      <c r="J1407" s="2" t="s">
        <v>7</v>
      </c>
      <c r="K1407" s="10" t="n">
        <v>0.0349074074074074</v>
      </c>
    </row>
    <row r="1408" customFormat="false" ht="15.75" hidden="false" customHeight="false" outlineLevel="0" collapsed="false">
      <c r="F1408" s="1" t="n">
        <v>1404</v>
      </c>
      <c r="G1408" s="2" t="n">
        <v>7008</v>
      </c>
      <c r="H1408" s="0" t="s">
        <v>1391</v>
      </c>
      <c r="I1408" s="2" t="n">
        <v>37</v>
      </c>
      <c r="J1408" s="2" t="s">
        <v>7</v>
      </c>
      <c r="K1408" s="10" t="n">
        <v>0.0349074074074074</v>
      </c>
    </row>
    <row r="1409" customFormat="false" ht="15.75" hidden="false" customHeight="false" outlineLevel="0" collapsed="false">
      <c r="F1409" s="1" t="n">
        <v>1405</v>
      </c>
      <c r="G1409" s="2" t="n">
        <v>7088</v>
      </c>
      <c r="H1409" s="0" t="s">
        <v>1392</v>
      </c>
      <c r="I1409" s="2" t="n">
        <v>42</v>
      </c>
      <c r="J1409" s="2" t="s">
        <v>7</v>
      </c>
      <c r="K1409" s="10" t="n">
        <v>0.0349074074074074</v>
      </c>
    </row>
    <row r="1410" customFormat="false" ht="15.75" hidden="false" customHeight="false" outlineLevel="0" collapsed="false">
      <c r="F1410" s="1" t="n">
        <v>1406</v>
      </c>
      <c r="G1410" s="2" t="n">
        <v>7433</v>
      </c>
      <c r="H1410" s="0" t="s">
        <v>1393</v>
      </c>
      <c r="I1410" s="2" t="n">
        <v>32</v>
      </c>
      <c r="J1410" s="2" t="s">
        <v>7</v>
      </c>
      <c r="K1410" s="10" t="n">
        <v>0.0349074074074074</v>
      </c>
    </row>
    <row r="1411" customFormat="false" ht="15.75" hidden="false" customHeight="false" outlineLevel="0" collapsed="false">
      <c r="F1411" s="1" t="n">
        <v>1407</v>
      </c>
      <c r="G1411" s="2" t="n">
        <v>904</v>
      </c>
      <c r="H1411" s="0" t="s">
        <v>1394</v>
      </c>
      <c r="I1411" s="2" t="n">
        <v>36</v>
      </c>
      <c r="J1411" s="2" t="s">
        <v>52</v>
      </c>
      <c r="K1411" s="10" t="n">
        <v>0.0349189814814815</v>
      </c>
    </row>
    <row r="1412" customFormat="false" ht="15.75" hidden="false" customHeight="false" outlineLevel="0" collapsed="false">
      <c r="F1412" s="1" t="n">
        <v>1408</v>
      </c>
      <c r="G1412" s="2" t="n">
        <v>1872</v>
      </c>
      <c r="H1412" s="0" t="s">
        <v>1395</v>
      </c>
      <c r="I1412" s="2" t="n">
        <v>36</v>
      </c>
      <c r="J1412" s="2" t="s">
        <v>7</v>
      </c>
      <c r="K1412" s="10" t="n">
        <v>0.0349189814814815</v>
      </c>
    </row>
    <row r="1413" customFormat="false" ht="15.75" hidden="false" customHeight="false" outlineLevel="0" collapsed="false">
      <c r="F1413" s="1" t="n">
        <v>1409</v>
      </c>
      <c r="G1413" s="2" t="n">
        <v>3669</v>
      </c>
      <c r="H1413" s="0" t="s">
        <v>1396</v>
      </c>
      <c r="I1413" s="2" t="n">
        <v>16</v>
      </c>
      <c r="J1413" s="2" t="s">
        <v>7</v>
      </c>
      <c r="K1413" s="10" t="n">
        <v>0.0349189814814815</v>
      </c>
    </row>
    <row r="1414" customFormat="false" ht="15.75" hidden="false" customHeight="false" outlineLevel="0" collapsed="false">
      <c r="F1414" s="1" t="n">
        <v>1410</v>
      </c>
      <c r="G1414" s="2" t="n">
        <v>8001</v>
      </c>
      <c r="H1414" s="0" t="s">
        <v>1397</v>
      </c>
      <c r="I1414" s="2" t="n">
        <v>31</v>
      </c>
      <c r="J1414" s="2" t="s">
        <v>7</v>
      </c>
      <c r="K1414" s="10" t="n">
        <v>0.0349189814814815</v>
      </c>
    </row>
    <row r="1415" customFormat="false" ht="15.75" hidden="false" customHeight="false" outlineLevel="0" collapsed="false">
      <c r="F1415" s="1" t="n">
        <v>1411</v>
      </c>
      <c r="G1415" s="2" t="n">
        <v>2428</v>
      </c>
      <c r="H1415" s="0" t="s">
        <v>1398</v>
      </c>
      <c r="I1415" s="2" t="n">
        <v>27</v>
      </c>
      <c r="J1415" s="2" t="s">
        <v>7</v>
      </c>
      <c r="K1415" s="10" t="n">
        <v>0.0349305555555556</v>
      </c>
    </row>
    <row r="1416" customFormat="false" ht="15.75" hidden="false" customHeight="false" outlineLevel="0" collapsed="false">
      <c r="F1416" s="1" t="n">
        <v>1412</v>
      </c>
      <c r="G1416" s="2" t="n">
        <v>6081</v>
      </c>
      <c r="H1416" s="0" t="s">
        <v>1399</v>
      </c>
      <c r="I1416" s="2" t="n">
        <v>28</v>
      </c>
      <c r="J1416" s="2" t="s">
        <v>7</v>
      </c>
      <c r="K1416" s="10" t="n">
        <v>0.0349305555555556</v>
      </c>
    </row>
    <row r="1417" customFormat="false" ht="15.75" hidden="false" customHeight="false" outlineLevel="0" collapsed="false">
      <c r="F1417" s="1" t="n">
        <v>1413</v>
      </c>
      <c r="G1417" s="2" t="n">
        <v>6268</v>
      </c>
      <c r="H1417" s="0" t="s">
        <v>1400</v>
      </c>
      <c r="I1417" s="2" t="n">
        <v>15</v>
      </c>
      <c r="J1417" s="2" t="s">
        <v>7</v>
      </c>
      <c r="K1417" s="10" t="n">
        <v>0.0349305555555556</v>
      </c>
    </row>
    <row r="1418" customFormat="false" ht="15.75" hidden="false" customHeight="false" outlineLevel="0" collapsed="false">
      <c r="F1418" s="1" t="n">
        <v>1414</v>
      </c>
      <c r="G1418" s="2" t="n">
        <v>6573</v>
      </c>
      <c r="H1418" s="0" t="s">
        <v>1401</v>
      </c>
      <c r="I1418" s="2" t="n">
        <v>38</v>
      </c>
      <c r="J1418" s="2" t="s">
        <v>7</v>
      </c>
      <c r="K1418" s="10" t="n">
        <v>0.0349305555555556</v>
      </c>
    </row>
    <row r="1419" customFormat="false" ht="15.75" hidden="false" customHeight="false" outlineLevel="0" collapsed="false">
      <c r="F1419" s="1" t="n">
        <v>1415</v>
      </c>
      <c r="G1419" s="2" t="n">
        <v>7355</v>
      </c>
      <c r="H1419" s="0" t="s">
        <v>1402</v>
      </c>
      <c r="I1419" s="2" t="n">
        <v>53</v>
      </c>
      <c r="J1419" s="2" t="s">
        <v>7</v>
      </c>
      <c r="K1419" s="10" t="n">
        <v>0.0349305555555556</v>
      </c>
    </row>
    <row r="1420" customFormat="false" ht="15.75" hidden="false" customHeight="false" outlineLevel="0" collapsed="false">
      <c r="F1420" s="1" t="n">
        <v>1416</v>
      </c>
      <c r="G1420" s="2" t="n">
        <v>3444</v>
      </c>
      <c r="H1420" s="0" t="s">
        <v>1403</v>
      </c>
      <c r="I1420" s="2" t="n">
        <v>27</v>
      </c>
      <c r="J1420" s="2" t="s">
        <v>7</v>
      </c>
      <c r="K1420" s="10" t="n">
        <v>0.0349421296296296</v>
      </c>
    </row>
    <row r="1421" customFormat="false" ht="15.75" hidden="false" customHeight="false" outlineLevel="0" collapsed="false">
      <c r="F1421" s="1" t="n">
        <v>1417</v>
      </c>
      <c r="G1421" s="2" t="n">
        <v>3704</v>
      </c>
      <c r="H1421" s="0" t="s">
        <v>1404</v>
      </c>
      <c r="I1421" s="2" t="n">
        <v>28</v>
      </c>
      <c r="J1421" s="2" t="s">
        <v>7</v>
      </c>
      <c r="K1421" s="10" t="n">
        <v>0.0349421296296296</v>
      </c>
    </row>
    <row r="1422" customFormat="false" ht="15.75" hidden="false" customHeight="false" outlineLevel="0" collapsed="false">
      <c r="F1422" s="1" t="n">
        <v>1418</v>
      </c>
      <c r="G1422" s="2" t="n">
        <v>4049</v>
      </c>
      <c r="H1422" s="0" t="s">
        <v>1405</v>
      </c>
      <c r="I1422" s="2" t="n">
        <v>45</v>
      </c>
      <c r="J1422" s="2" t="s">
        <v>7</v>
      </c>
      <c r="K1422" s="10" t="n">
        <v>0.0349421296296296</v>
      </c>
    </row>
    <row r="1423" customFormat="false" ht="15.75" hidden="false" customHeight="false" outlineLevel="0" collapsed="false">
      <c r="F1423" s="1" t="n">
        <v>1419</v>
      </c>
      <c r="G1423" s="2" t="n">
        <v>4209</v>
      </c>
      <c r="H1423" s="0" t="s">
        <v>1406</v>
      </c>
      <c r="I1423" s="2" t="n">
        <v>15</v>
      </c>
      <c r="J1423" s="2" t="s">
        <v>7</v>
      </c>
      <c r="K1423" s="10" t="n">
        <v>0.0349421296296296</v>
      </c>
    </row>
    <row r="1424" customFormat="false" ht="15.75" hidden="false" customHeight="false" outlineLevel="0" collapsed="false">
      <c r="F1424" s="1" t="n">
        <v>1420</v>
      </c>
      <c r="G1424" s="2" t="n">
        <v>5989</v>
      </c>
      <c r="H1424" s="0" t="s">
        <v>1407</v>
      </c>
      <c r="I1424" s="2" t="n">
        <v>32</v>
      </c>
      <c r="J1424" s="2" t="s">
        <v>7</v>
      </c>
      <c r="K1424" s="10" t="n">
        <v>0.0349537037037037</v>
      </c>
    </row>
    <row r="1425" customFormat="false" ht="15.75" hidden="false" customHeight="false" outlineLevel="0" collapsed="false">
      <c r="F1425" s="1" t="n">
        <v>1421</v>
      </c>
      <c r="G1425" s="2" t="n">
        <v>6652</v>
      </c>
      <c r="H1425" s="0" t="s">
        <v>1408</v>
      </c>
      <c r="I1425" s="2" t="n">
        <v>16</v>
      </c>
      <c r="J1425" s="2" t="s">
        <v>7</v>
      </c>
      <c r="K1425" s="10" t="n">
        <v>0.0349537037037037</v>
      </c>
    </row>
    <row r="1426" customFormat="false" ht="15.75" hidden="false" customHeight="false" outlineLevel="0" collapsed="false">
      <c r="F1426" s="1" t="n">
        <v>1422</v>
      </c>
      <c r="G1426" s="2" t="n">
        <v>3625</v>
      </c>
      <c r="H1426" s="0" t="s">
        <v>1409</v>
      </c>
      <c r="I1426" s="2" t="n">
        <v>17</v>
      </c>
      <c r="J1426" s="2" t="s">
        <v>7</v>
      </c>
      <c r="K1426" s="10" t="n">
        <v>0.0349652777777778</v>
      </c>
    </row>
    <row r="1427" customFormat="false" ht="15.75" hidden="false" customHeight="false" outlineLevel="0" collapsed="false">
      <c r="F1427" s="1" t="n">
        <v>1423</v>
      </c>
      <c r="G1427" s="2" t="n">
        <v>6039</v>
      </c>
      <c r="H1427" s="0" t="s">
        <v>1410</v>
      </c>
      <c r="I1427" s="2" t="n">
        <v>48</v>
      </c>
      <c r="J1427" s="2" t="s">
        <v>7</v>
      </c>
      <c r="K1427" s="10" t="n">
        <v>0.0349652777777778</v>
      </c>
    </row>
    <row r="1428" customFormat="false" ht="15.75" hidden="false" customHeight="false" outlineLevel="0" collapsed="false">
      <c r="F1428" s="1" t="n">
        <v>1424</v>
      </c>
      <c r="G1428" s="2" t="n">
        <v>3289</v>
      </c>
      <c r="H1428" s="0" t="s">
        <v>1411</v>
      </c>
      <c r="I1428" s="2" t="n">
        <v>43</v>
      </c>
      <c r="J1428" s="2" t="s">
        <v>7</v>
      </c>
      <c r="K1428" s="10" t="n">
        <v>0.0349768518518519</v>
      </c>
    </row>
    <row r="1429" customFormat="false" ht="15.75" hidden="false" customHeight="false" outlineLevel="0" collapsed="false">
      <c r="F1429" s="1" t="n">
        <v>1425</v>
      </c>
      <c r="G1429" s="2" t="n">
        <v>4085</v>
      </c>
      <c r="H1429" s="0" t="s">
        <v>1412</v>
      </c>
      <c r="I1429" s="2" t="n">
        <v>39</v>
      </c>
      <c r="J1429" s="2" t="s">
        <v>7</v>
      </c>
      <c r="K1429" s="10" t="n">
        <v>0.0349768518518519</v>
      </c>
    </row>
    <row r="1430" customFormat="false" ht="15.75" hidden="false" customHeight="false" outlineLevel="0" collapsed="false">
      <c r="F1430" s="1" t="n">
        <v>1426</v>
      </c>
      <c r="G1430" s="2" t="n">
        <v>485</v>
      </c>
      <c r="H1430" s="0" t="s">
        <v>1413</v>
      </c>
      <c r="I1430" s="2" t="n">
        <v>33</v>
      </c>
      <c r="J1430" s="2" t="s">
        <v>52</v>
      </c>
      <c r="K1430" s="10" t="n">
        <v>0.0349884259259259</v>
      </c>
    </row>
    <row r="1431" customFormat="false" ht="15.75" hidden="false" customHeight="false" outlineLevel="0" collapsed="false">
      <c r="F1431" s="1" t="n">
        <v>1427</v>
      </c>
      <c r="G1431" s="2" t="n">
        <v>4767</v>
      </c>
      <c r="H1431" s="0" t="s">
        <v>1414</v>
      </c>
      <c r="I1431" s="2" t="n">
        <v>45</v>
      </c>
      <c r="J1431" s="2" t="s">
        <v>7</v>
      </c>
      <c r="K1431" s="10" t="n">
        <v>0.0349884259259259</v>
      </c>
    </row>
    <row r="1432" customFormat="false" ht="15.75" hidden="false" customHeight="false" outlineLevel="0" collapsed="false">
      <c r="F1432" s="1" t="n">
        <v>1428</v>
      </c>
      <c r="G1432" s="2" t="n">
        <v>5511</v>
      </c>
      <c r="H1432" s="0" t="s">
        <v>1415</v>
      </c>
      <c r="I1432" s="2" t="n">
        <v>38</v>
      </c>
      <c r="J1432" s="2" t="s">
        <v>7</v>
      </c>
      <c r="K1432" s="10" t="n">
        <v>0.0349884259259259</v>
      </c>
    </row>
    <row r="1433" customFormat="false" ht="15.75" hidden="false" customHeight="false" outlineLevel="0" collapsed="false">
      <c r="F1433" s="1" t="n">
        <v>1429</v>
      </c>
      <c r="G1433" s="2" t="n">
        <v>6037</v>
      </c>
      <c r="H1433" s="0" t="s">
        <v>1416</v>
      </c>
      <c r="I1433" s="2" t="n">
        <v>37</v>
      </c>
      <c r="J1433" s="2" t="s">
        <v>52</v>
      </c>
      <c r="K1433" s="10" t="n">
        <v>0.0349884259259259</v>
      </c>
    </row>
    <row r="1434" customFormat="false" ht="15.75" hidden="false" customHeight="false" outlineLevel="0" collapsed="false">
      <c r="F1434" s="1" t="n">
        <v>1430</v>
      </c>
      <c r="G1434" s="2" t="n">
        <v>7520</v>
      </c>
      <c r="H1434" s="0" t="s">
        <v>1417</v>
      </c>
      <c r="I1434" s="2" t="n">
        <v>22</v>
      </c>
      <c r="J1434" s="2" t="s">
        <v>7</v>
      </c>
      <c r="K1434" s="10" t="n">
        <v>0.0349884259259259</v>
      </c>
    </row>
    <row r="1435" customFormat="false" ht="15.75" hidden="false" customHeight="false" outlineLevel="0" collapsed="false">
      <c r="F1435" s="1" t="n">
        <v>1431</v>
      </c>
      <c r="G1435" s="2" t="n">
        <v>735</v>
      </c>
      <c r="H1435" s="0" t="s">
        <v>1418</v>
      </c>
      <c r="I1435" s="2" t="n">
        <v>20</v>
      </c>
      <c r="J1435" s="2" t="s">
        <v>7</v>
      </c>
      <c r="K1435" s="10" t="n">
        <v>0.035</v>
      </c>
    </row>
    <row r="1436" customFormat="false" ht="15.75" hidden="false" customHeight="false" outlineLevel="0" collapsed="false">
      <c r="F1436" s="1" t="n">
        <v>1432</v>
      </c>
      <c r="G1436" s="2" t="n">
        <v>7109</v>
      </c>
      <c r="H1436" s="0" t="s">
        <v>1419</v>
      </c>
      <c r="I1436" s="2" t="n">
        <v>45</v>
      </c>
      <c r="J1436" s="2" t="s">
        <v>7</v>
      </c>
      <c r="K1436" s="10" t="n">
        <v>0.035</v>
      </c>
    </row>
    <row r="1437" customFormat="false" ht="15.75" hidden="false" customHeight="false" outlineLevel="0" collapsed="false">
      <c r="F1437" s="1" t="n">
        <v>1433</v>
      </c>
      <c r="G1437" s="2" t="n">
        <v>487</v>
      </c>
      <c r="H1437" s="0" t="s">
        <v>1420</v>
      </c>
      <c r="I1437" s="2" t="n">
        <v>39</v>
      </c>
      <c r="J1437" s="2" t="s">
        <v>7</v>
      </c>
      <c r="K1437" s="10" t="n">
        <v>0.0350115740740741</v>
      </c>
    </row>
    <row r="1438" customFormat="false" ht="15.75" hidden="false" customHeight="false" outlineLevel="0" collapsed="false">
      <c r="F1438" s="1" t="n">
        <v>1434</v>
      </c>
      <c r="G1438" s="2" t="n">
        <v>4570</v>
      </c>
      <c r="H1438" s="0" t="s">
        <v>1421</v>
      </c>
      <c r="I1438" s="2" t="n">
        <v>36</v>
      </c>
      <c r="J1438" s="2" t="s">
        <v>7</v>
      </c>
      <c r="K1438" s="10" t="n">
        <v>0.0350115740740741</v>
      </c>
    </row>
    <row r="1439" customFormat="false" ht="15.75" hidden="false" customHeight="false" outlineLevel="0" collapsed="false">
      <c r="F1439" s="1" t="n">
        <v>1435</v>
      </c>
      <c r="G1439" s="2" t="n">
        <v>4671</v>
      </c>
      <c r="H1439" s="0" t="s">
        <v>1422</v>
      </c>
      <c r="I1439" s="2" t="n">
        <v>62</v>
      </c>
      <c r="J1439" s="2" t="s">
        <v>7</v>
      </c>
      <c r="K1439" s="10" t="n">
        <v>0.0350115740740741</v>
      </c>
    </row>
    <row r="1440" customFormat="false" ht="15.75" hidden="false" customHeight="false" outlineLevel="0" collapsed="false">
      <c r="F1440" s="1" t="n">
        <v>1436</v>
      </c>
      <c r="G1440" s="2" t="n">
        <v>3982</v>
      </c>
      <c r="H1440" s="0" t="s">
        <v>1423</v>
      </c>
      <c r="I1440" s="2" t="n">
        <v>17</v>
      </c>
      <c r="J1440" s="2" t="s">
        <v>7</v>
      </c>
      <c r="K1440" s="10" t="n">
        <v>0.0350231481481481</v>
      </c>
    </row>
    <row r="1441" customFormat="false" ht="15.75" hidden="false" customHeight="false" outlineLevel="0" collapsed="false">
      <c r="F1441" s="1" t="n">
        <v>1437</v>
      </c>
      <c r="G1441" s="2" t="n">
        <v>5444</v>
      </c>
      <c r="H1441" s="0" t="s">
        <v>452</v>
      </c>
      <c r="I1441" s="2" t="n">
        <v>0</v>
      </c>
      <c r="J1441" s="2" t="s">
        <v>7</v>
      </c>
      <c r="K1441" s="10" t="n">
        <v>0.0350231481481481</v>
      </c>
    </row>
    <row r="1442" customFormat="false" ht="15.75" hidden="false" customHeight="false" outlineLevel="0" collapsed="false">
      <c r="F1442" s="1" t="n">
        <v>1438</v>
      </c>
      <c r="G1442" s="2" t="n">
        <v>7215</v>
      </c>
      <c r="H1442" s="0" t="s">
        <v>1424</v>
      </c>
      <c r="I1442" s="2" t="n">
        <v>46</v>
      </c>
      <c r="J1442" s="2" t="s">
        <v>7</v>
      </c>
      <c r="K1442" s="10" t="n">
        <v>0.0350231481481481</v>
      </c>
    </row>
    <row r="1443" customFormat="false" ht="15.75" hidden="false" customHeight="false" outlineLevel="0" collapsed="false">
      <c r="F1443" s="1" t="n">
        <v>1439</v>
      </c>
      <c r="G1443" s="2" t="n">
        <v>1343</v>
      </c>
      <c r="H1443" s="0" t="s">
        <v>1425</v>
      </c>
      <c r="I1443" s="2" t="n">
        <v>38</v>
      </c>
      <c r="J1443" s="2" t="s">
        <v>7</v>
      </c>
      <c r="K1443" s="10" t="n">
        <v>0.0350347222222222</v>
      </c>
    </row>
    <row r="1444" customFormat="false" ht="15.75" hidden="false" customHeight="false" outlineLevel="0" collapsed="false">
      <c r="F1444" s="1" t="n">
        <v>1440</v>
      </c>
      <c r="G1444" s="2" t="n">
        <v>3373</v>
      </c>
      <c r="H1444" s="0" t="s">
        <v>1426</v>
      </c>
      <c r="I1444" s="2" t="n">
        <v>47</v>
      </c>
      <c r="J1444" s="2" t="s">
        <v>7</v>
      </c>
      <c r="K1444" s="10" t="n">
        <v>0.0350347222222222</v>
      </c>
    </row>
    <row r="1445" customFormat="false" ht="15.75" hidden="false" customHeight="false" outlineLevel="0" collapsed="false">
      <c r="F1445" s="1" t="n">
        <v>1441</v>
      </c>
      <c r="G1445" s="2" t="n">
        <v>4429</v>
      </c>
      <c r="H1445" s="0" t="s">
        <v>1427</v>
      </c>
      <c r="I1445" s="2" t="n">
        <v>35</v>
      </c>
      <c r="J1445" s="2" t="s">
        <v>7</v>
      </c>
      <c r="K1445" s="10" t="n">
        <v>0.0350347222222222</v>
      </c>
    </row>
    <row r="1446" customFormat="false" ht="15.75" hidden="false" customHeight="false" outlineLevel="0" collapsed="false">
      <c r="F1446" s="1" t="n">
        <v>1442</v>
      </c>
      <c r="G1446" s="2" t="n">
        <v>4882</v>
      </c>
      <c r="H1446" s="0" t="s">
        <v>1428</v>
      </c>
      <c r="I1446" s="2" t="n">
        <v>33</v>
      </c>
      <c r="J1446" s="2" t="s">
        <v>7</v>
      </c>
      <c r="K1446" s="10" t="n">
        <v>0.0350347222222222</v>
      </c>
    </row>
    <row r="1447" customFormat="false" ht="15.75" hidden="false" customHeight="false" outlineLevel="0" collapsed="false">
      <c r="F1447" s="1" t="n">
        <v>1443</v>
      </c>
      <c r="G1447" s="2" t="n">
        <v>5701</v>
      </c>
      <c r="H1447" s="0" t="s">
        <v>1429</v>
      </c>
      <c r="I1447" s="2" t="n">
        <v>39</v>
      </c>
      <c r="J1447" s="2" t="s">
        <v>7</v>
      </c>
      <c r="K1447" s="10" t="n">
        <v>0.0350347222222222</v>
      </c>
    </row>
    <row r="1448" customFormat="false" ht="15.75" hidden="false" customHeight="false" outlineLevel="0" collapsed="false">
      <c r="F1448" s="1" t="n">
        <v>1444</v>
      </c>
      <c r="G1448" s="2" t="n">
        <v>5952</v>
      </c>
      <c r="H1448" s="0" t="s">
        <v>1430</v>
      </c>
      <c r="I1448" s="2" t="n">
        <v>16</v>
      </c>
      <c r="J1448" s="2" t="s">
        <v>7</v>
      </c>
      <c r="K1448" s="10" t="n">
        <v>0.0350347222222222</v>
      </c>
    </row>
    <row r="1449" customFormat="false" ht="15.75" hidden="false" customHeight="false" outlineLevel="0" collapsed="false">
      <c r="F1449" s="1" t="n">
        <v>1445</v>
      </c>
      <c r="G1449" s="2" t="n">
        <v>822</v>
      </c>
      <c r="H1449" s="0" t="s">
        <v>1431</v>
      </c>
      <c r="I1449" s="2" t="n">
        <v>58</v>
      </c>
      <c r="J1449" s="2" t="s">
        <v>7</v>
      </c>
      <c r="K1449" s="10" t="n">
        <v>0.0350462962962963</v>
      </c>
    </row>
    <row r="1450" customFormat="false" ht="15.75" hidden="false" customHeight="false" outlineLevel="0" collapsed="false">
      <c r="F1450" s="1" t="n">
        <v>1446</v>
      </c>
      <c r="G1450" s="2" t="n">
        <v>2036</v>
      </c>
      <c r="H1450" s="0" t="s">
        <v>1432</v>
      </c>
      <c r="I1450" s="2" t="n">
        <v>47</v>
      </c>
      <c r="J1450" s="2" t="s">
        <v>7</v>
      </c>
      <c r="K1450" s="10" t="n">
        <v>0.0350462962962963</v>
      </c>
    </row>
    <row r="1451" customFormat="false" ht="15.75" hidden="false" customHeight="false" outlineLevel="0" collapsed="false">
      <c r="F1451" s="1" t="n">
        <v>1447</v>
      </c>
      <c r="G1451" s="2" t="n">
        <v>3280</v>
      </c>
      <c r="H1451" s="0" t="s">
        <v>1433</v>
      </c>
      <c r="I1451" s="2" t="n">
        <v>45</v>
      </c>
      <c r="J1451" s="2" t="s">
        <v>7</v>
      </c>
      <c r="K1451" s="10" t="n">
        <v>0.0350462962962963</v>
      </c>
    </row>
    <row r="1452" customFormat="false" ht="15.75" hidden="false" customHeight="false" outlineLevel="0" collapsed="false">
      <c r="F1452" s="1" t="n">
        <v>1448</v>
      </c>
      <c r="G1452" s="2" t="n">
        <v>3359</v>
      </c>
      <c r="H1452" s="0" t="s">
        <v>1434</v>
      </c>
      <c r="I1452" s="2" t="n">
        <v>49</v>
      </c>
      <c r="J1452" s="2" t="s">
        <v>7</v>
      </c>
      <c r="K1452" s="10" t="n">
        <v>0.0350462962962963</v>
      </c>
    </row>
    <row r="1453" customFormat="false" ht="15.75" hidden="false" customHeight="false" outlineLevel="0" collapsed="false">
      <c r="F1453" s="1" t="n">
        <v>1449</v>
      </c>
      <c r="G1453" s="2" t="n">
        <v>3736</v>
      </c>
      <c r="H1453" s="0" t="s">
        <v>1435</v>
      </c>
      <c r="I1453" s="2" t="n">
        <v>24</v>
      </c>
      <c r="J1453" s="2" t="s">
        <v>7</v>
      </c>
      <c r="K1453" s="10" t="n">
        <v>0.0350462962962963</v>
      </c>
    </row>
    <row r="1454" customFormat="false" ht="15.75" hidden="false" customHeight="false" outlineLevel="0" collapsed="false">
      <c r="F1454" s="1" t="n">
        <v>1450</v>
      </c>
      <c r="G1454" s="2" t="n">
        <v>4850</v>
      </c>
      <c r="H1454" s="0" t="s">
        <v>1436</v>
      </c>
      <c r="I1454" s="2" t="n">
        <v>21</v>
      </c>
      <c r="J1454" s="2" t="s">
        <v>7</v>
      </c>
      <c r="K1454" s="10" t="n">
        <v>0.0350462962962963</v>
      </c>
    </row>
    <row r="1455" customFormat="false" ht="15.75" hidden="false" customHeight="false" outlineLevel="0" collapsed="false">
      <c r="F1455" s="1" t="n">
        <v>1451</v>
      </c>
      <c r="G1455" s="2" t="n">
        <v>6217</v>
      </c>
      <c r="H1455" s="0" t="s">
        <v>1437</v>
      </c>
      <c r="I1455" s="2" t="n">
        <v>42</v>
      </c>
      <c r="J1455" s="2" t="s">
        <v>7</v>
      </c>
      <c r="K1455" s="10" t="n">
        <v>0.0350462962962963</v>
      </c>
    </row>
    <row r="1456" customFormat="false" ht="15.75" hidden="false" customHeight="false" outlineLevel="0" collapsed="false">
      <c r="F1456" s="1" t="n">
        <v>1452</v>
      </c>
      <c r="G1456" s="2" t="n">
        <v>387</v>
      </c>
      <c r="H1456" s="0" t="s">
        <v>1438</v>
      </c>
      <c r="I1456" s="2" t="n">
        <v>48</v>
      </c>
      <c r="J1456" s="2" t="s">
        <v>7</v>
      </c>
      <c r="K1456" s="10" t="n">
        <v>0.0350578703703704</v>
      </c>
    </row>
    <row r="1457" customFormat="false" ht="15.75" hidden="false" customHeight="false" outlineLevel="0" collapsed="false">
      <c r="F1457" s="1" t="n">
        <v>1453</v>
      </c>
      <c r="G1457" s="2" t="n">
        <v>3237</v>
      </c>
      <c r="H1457" s="0" t="s">
        <v>1439</v>
      </c>
      <c r="I1457" s="2" t="n">
        <v>45</v>
      </c>
      <c r="J1457" s="2" t="s">
        <v>7</v>
      </c>
      <c r="K1457" s="10" t="n">
        <v>0.0350578703703704</v>
      </c>
    </row>
    <row r="1458" customFormat="false" ht="15.75" hidden="false" customHeight="false" outlineLevel="0" collapsed="false">
      <c r="F1458" s="1" t="n">
        <v>1454</v>
      </c>
      <c r="G1458" s="2" t="n">
        <v>7524</v>
      </c>
      <c r="H1458" s="0" t="s">
        <v>1440</v>
      </c>
      <c r="I1458" s="2" t="n">
        <v>32</v>
      </c>
      <c r="J1458" s="2" t="s">
        <v>7</v>
      </c>
      <c r="K1458" s="10" t="n">
        <v>0.0350578703703704</v>
      </c>
    </row>
    <row r="1459" customFormat="false" ht="15.75" hidden="false" customHeight="false" outlineLevel="0" collapsed="false">
      <c r="F1459" s="1" t="n">
        <v>1455</v>
      </c>
      <c r="G1459" s="2" t="n">
        <v>333</v>
      </c>
      <c r="H1459" s="0" t="s">
        <v>1441</v>
      </c>
      <c r="I1459" s="2" t="n">
        <v>34</v>
      </c>
      <c r="J1459" s="2" t="s">
        <v>7</v>
      </c>
      <c r="K1459" s="10" t="n">
        <v>0.0350694444444444</v>
      </c>
    </row>
    <row r="1460" customFormat="false" ht="15.75" hidden="false" customHeight="false" outlineLevel="0" collapsed="false">
      <c r="F1460" s="1" t="n">
        <v>1456</v>
      </c>
      <c r="G1460" s="2" t="n">
        <v>373</v>
      </c>
      <c r="H1460" s="0" t="s">
        <v>1442</v>
      </c>
      <c r="I1460" s="2" t="n">
        <v>24</v>
      </c>
      <c r="J1460" s="2" t="s">
        <v>7</v>
      </c>
      <c r="K1460" s="10" t="n">
        <v>0.0350694444444444</v>
      </c>
    </row>
    <row r="1461" customFormat="false" ht="15.75" hidden="false" customHeight="false" outlineLevel="0" collapsed="false">
      <c r="F1461" s="1" t="n">
        <v>1457</v>
      </c>
      <c r="G1461" s="2" t="n">
        <v>417</v>
      </c>
      <c r="H1461" s="0" t="s">
        <v>1443</v>
      </c>
      <c r="I1461" s="2" t="n">
        <v>38</v>
      </c>
      <c r="J1461" s="2" t="s">
        <v>7</v>
      </c>
      <c r="K1461" s="10" t="n">
        <v>0.0350694444444444</v>
      </c>
    </row>
    <row r="1462" customFormat="false" ht="15.75" hidden="false" customHeight="false" outlineLevel="0" collapsed="false">
      <c r="F1462" s="1" t="n">
        <v>1458</v>
      </c>
      <c r="G1462" s="2" t="n">
        <v>1976</v>
      </c>
      <c r="H1462" s="0" t="s">
        <v>1444</v>
      </c>
      <c r="I1462" s="2" t="n">
        <v>44</v>
      </c>
      <c r="J1462" s="2" t="s">
        <v>7</v>
      </c>
      <c r="K1462" s="10" t="n">
        <v>0.0350694444444444</v>
      </c>
    </row>
    <row r="1463" customFormat="false" ht="15.75" hidden="false" customHeight="false" outlineLevel="0" collapsed="false">
      <c r="F1463" s="1" t="n">
        <v>1459</v>
      </c>
      <c r="G1463" s="2" t="n">
        <v>3261</v>
      </c>
      <c r="H1463" s="0" t="s">
        <v>1445</v>
      </c>
      <c r="I1463" s="2" t="n">
        <v>39</v>
      </c>
      <c r="J1463" s="2" t="s">
        <v>7</v>
      </c>
      <c r="K1463" s="10" t="n">
        <v>0.0350694444444444</v>
      </c>
    </row>
    <row r="1464" customFormat="false" ht="15.75" hidden="false" customHeight="false" outlineLevel="0" collapsed="false">
      <c r="F1464" s="1" t="n">
        <v>1460</v>
      </c>
      <c r="G1464" s="2" t="n">
        <v>3404</v>
      </c>
      <c r="H1464" s="0" t="s">
        <v>1446</v>
      </c>
      <c r="I1464" s="2" t="n">
        <v>17</v>
      </c>
      <c r="J1464" s="2" t="s">
        <v>7</v>
      </c>
      <c r="K1464" s="10" t="n">
        <v>0.0350694444444444</v>
      </c>
    </row>
    <row r="1465" customFormat="false" ht="15.75" hidden="false" customHeight="false" outlineLevel="0" collapsed="false">
      <c r="F1465" s="1" t="n">
        <v>1461</v>
      </c>
      <c r="G1465" s="2" t="n">
        <v>1187</v>
      </c>
      <c r="H1465" s="0" t="s">
        <v>1447</v>
      </c>
      <c r="I1465" s="2" t="n">
        <v>38</v>
      </c>
      <c r="J1465" s="2" t="s">
        <v>7</v>
      </c>
      <c r="K1465" s="10" t="n">
        <v>0.0350810185185185</v>
      </c>
    </row>
    <row r="1466" customFormat="false" ht="15.75" hidden="false" customHeight="false" outlineLevel="0" collapsed="false">
      <c r="F1466" s="1" t="n">
        <v>1462</v>
      </c>
      <c r="G1466" s="2" t="n">
        <v>3726</v>
      </c>
      <c r="H1466" s="0" t="s">
        <v>1448</v>
      </c>
      <c r="I1466" s="2" t="n">
        <v>34</v>
      </c>
      <c r="J1466" s="2" t="s">
        <v>7</v>
      </c>
      <c r="K1466" s="10" t="n">
        <v>0.0350810185185185</v>
      </c>
    </row>
    <row r="1467" customFormat="false" ht="15.75" hidden="false" customHeight="false" outlineLevel="0" collapsed="false">
      <c r="F1467" s="1" t="n">
        <v>1463</v>
      </c>
      <c r="G1467" s="2" t="n">
        <v>4838</v>
      </c>
      <c r="H1467" s="0" t="s">
        <v>1449</v>
      </c>
      <c r="I1467" s="2" t="n">
        <v>31</v>
      </c>
      <c r="J1467" s="2" t="s">
        <v>7</v>
      </c>
      <c r="K1467" s="10" t="n">
        <v>0.0350810185185185</v>
      </c>
    </row>
    <row r="1468" customFormat="false" ht="15.75" hidden="false" customHeight="false" outlineLevel="0" collapsed="false">
      <c r="F1468" s="1" t="n">
        <v>1464</v>
      </c>
      <c r="G1468" s="2" t="n">
        <v>5739</v>
      </c>
      <c r="H1468" s="0" t="s">
        <v>48</v>
      </c>
      <c r="I1468" s="2" t="n">
        <v>38</v>
      </c>
      <c r="J1468" s="2" t="s">
        <v>7</v>
      </c>
      <c r="K1468" s="10" t="n">
        <v>0.0350810185185185</v>
      </c>
    </row>
    <row r="1469" customFormat="false" ht="15.75" hidden="false" customHeight="false" outlineLevel="0" collapsed="false">
      <c r="F1469" s="1" t="n">
        <v>1465</v>
      </c>
      <c r="G1469" s="2" t="n">
        <v>7010</v>
      </c>
      <c r="H1469" s="0" t="s">
        <v>1450</v>
      </c>
      <c r="I1469" s="2" t="n">
        <v>37</v>
      </c>
      <c r="J1469" s="2" t="s">
        <v>7</v>
      </c>
      <c r="K1469" s="10" t="n">
        <v>0.0350810185185185</v>
      </c>
    </row>
    <row r="1470" customFormat="false" ht="15.75" hidden="false" customHeight="false" outlineLevel="0" collapsed="false">
      <c r="F1470" s="1" t="n">
        <v>1466</v>
      </c>
      <c r="G1470" s="2" t="n">
        <v>8068</v>
      </c>
      <c r="H1470" s="0" t="s">
        <v>1451</v>
      </c>
      <c r="I1470" s="2" t="n">
        <v>27</v>
      </c>
      <c r="J1470" s="2" t="s">
        <v>7</v>
      </c>
      <c r="K1470" s="10" t="n">
        <v>0.0350810185185185</v>
      </c>
    </row>
    <row r="1471" customFormat="false" ht="15.75" hidden="false" customHeight="false" outlineLevel="0" collapsed="false">
      <c r="F1471" s="1" t="n">
        <v>1467</v>
      </c>
      <c r="G1471" s="2" t="n">
        <v>336</v>
      </c>
      <c r="H1471" s="0" t="s">
        <v>1452</v>
      </c>
      <c r="I1471" s="2" t="n">
        <v>48</v>
      </c>
      <c r="J1471" s="2" t="s">
        <v>7</v>
      </c>
      <c r="K1471" s="10" t="n">
        <v>0.0350925925925926</v>
      </c>
    </row>
    <row r="1472" customFormat="false" ht="15.75" hidden="false" customHeight="false" outlineLevel="0" collapsed="false">
      <c r="F1472" s="1" t="n">
        <v>1468</v>
      </c>
      <c r="G1472" s="2" t="n">
        <v>1376</v>
      </c>
      <c r="H1472" s="0" t="s">
        <v>1453</v>
      </c>
      <c r="I1472" s="2" t="n">
        <v>56</v>
      </c>
      <c r="J1472" s="2" t="s">
        <v>7</v>
      </c>
      <c r="K1472" s="10" t="n">
        <v>0.0350925925925926</v>
      </c>
    </row>
    <row r="1473" customFormat="false" ht="15.75" hidden="false" customHeight="false" outlineLevel="0" collapsed="false">
      <c r="F1473" s="1" t="n">
        <v>1469</v>
      </c>
      <c r="G1473" s="2" t="n">
        <v>3587</v>
      </c>
      <c r="H1473" s="0" t="s">
        <v>1454</v>
      </c>
      <c r="I1473" s="2" t="n">
        <v>41</v>
      </c>
      <c r="J1473" s="2" t="s">
        <v>7</v>
      </c>
      <c r="K1473" s="10" t="n">
        <v>0.0350925925925926</v>
      </c>
    </row>
    <row r="1474" customFormat="false" ht="15.75" hidden="false" customHeight="false" outlineLevel="0" collapsed="false">
      <c r="F1474" s="1" t="n">
        <v>1470</v>
      </c>
      <c r="G1474" s="2" t="n">
        <v>3905</v>
      </c>
      <c r="H1474" s="0" t="s">
        <v>1455</v>
      </c>
      <c r="I1474" s="2" t="n">
        <v>43</v>
      </c>
      <c r="J1474" s="2" t="s">
        <v>7</v>
      </c>
      <c r="K1474" s="10" t="n">
        <v>0.0350925925925926</v>
      </c>
    </row>
    <row r="1475" customFormat="false" ht="15.75" hidden="false" customHeight="false" outlineLevel="0" collapsed="false">
      <c r="F1475" s="1" t="n">
        <v>1471</v>
      </c>
      <c r="G1475" s="2" t="n">
        <v>5325</v>
      </c>
      <c r="H1475" s="0" t="s">
        <v>1456</v>
      </c>
      <c r="I1475" s="2" t="n">
        <v>41</v>
      </c>
      <c r="J1475" s="2" t="s">
        <v>7</v>
      </c>
      <c r="K1475" s="10" t="n">
        <v>0.0350925925925926</v>
      </c>
    </row>
    <row r="1476" customFormat="false" ht="15.75" hidden="false" customHeight="false" outlineLevel="0" collapsed="false">
      <c r="F1476" s="1" t="n">
        <v>1472</v>
      </c>
      <c r="G1476" s="2" t="n">
        <v>776</v>
      </c>
      <c r="H1476" s="0" t="s">
        <v>452</v>
      </c>
      <c r="I1476" s="2" t="n">
        <v>0</v>
      </c>
      <c r="J1476" s="2" t="s">
        <v>7</v>
      </c>
      <c r="K1476" s="10" t="n">
        <v>0.0351041666666667</v>
      </c>
    </row>
    <row r="1477" customFormat="false" ht="15.75" hidden="false" customHeight="false" outlineLevel="0" collapsed="false">
      <c r="F1477" s="1" t="n">
        <v>1473</v>
      </c>
      <c r="G1477" s="2" t="n">
        <v>1542</v>
      </c>
      <c r="H1477" s="0" t="s">
        <v>1457</v>
      </c>
      <c r="I1477" s="2" t="n">
        <v>49</v>
      </c>
      <c r="J1477" s="2" t="s">
        <v>7</v>
      </c>
      <c r="K1477" s="10" t="n">
        <v>0.0351041666666667</v>
      </c>
    </row>
    <row r="1478" customFormat="false" ht="15.75" hidden="false" customHeight="false" outlineLevel="0" collapsed="false">
      <c r="F1478" s="1" t="n">
        <v>1474</v>
      </c>
      <c r="G1478" s="2" t="n">
        <v>3723</v>
      </c>
      <c r="H1478" s="0" t="s">
        <v>1458</v>
      </c>
      <c r="I1478" s="2" t="n">
        <v>45</v>
      </c>
      <c r="J1478" s="2" t="s">
        <v>7</v>
      </c>
      <c r="K1478" s="10" t="n">
        <v>0.0351041666666667</v>
      </c>
    </row>
    <row r="1479" customFormat="false" ht="15.75" hidden="false" customHeight="false" outlineLevel="0" collapsed="false">
      <c r="F1479" s="1" t="n">
        <v>1475</v>
      </c>
      <c r="G1479" s="2" t="n">
        <v>357</v>
      </c>
      <c r="H1479" s="0" t="s">
        <v>1459</v>
      </c>
      <c r="I1479" s="2" t="n">
        <v>39</v>
      </c>
      <c r="J1479" s="2" t="s">
        <v>7</v>
      </c>
      <c r="K1479" s="10" t="n">
        <v>0.0351157407407407</v>
      </c>
    </row>
    <row r="1480" customFormat="false" ht="15.75" hidden="false" customHeight="false" outlineLevel="0" collapsed="false">
      <c r="F1480" s="1" t="n">
        <v>1476</v>
      </c>
      <c r="G1480" s="2" t="n">
        <v>418</v>
      </c>
      <c r="H1480" s="0" t="s">
        <v>1460</v>
      </c>
      <c r="I1480" s="2" t="n">
        <v>53</v>
      </c>
      <c r="J1480" s="2" t="s">
        <v>7</v>
      </c>
      <c r="K1480" s="10" t="n">
        <v>0.0351157407407407</v>
      </c>
    </row>
    <row r="1481" customFormat="false" ht="15.75" hidden="false" customHeight="false" outlineLevel="0" collapsed="false">
      <c r="F1481" s="1" t="n">
        <v>1477</v>
      </c>
      <c r="G1481" s="2" t="n">
        <v>771</v>
      </c>
      <c r="H1481" s="0" t="s">
        <v>1461</v>
      </c>
      <c r="I1481" s="2" t="n">
        <v>36</v>
      </c>
      <c r="J1481" s="2" t="s">
        <v>7</v>
      </c>
      <c r="K1481" s="10" t="n">
        <v>0.0351157407407407</v>
      </c>
    </row>
    <row r="1482" customFormat="false" ht="15.75" hidden="false" customHeight="false" outlineLevel="0" collapsed="false">
      <c r="F1482" s="1" t="n">
        <v>1478</v>
      </c>
      <c r="G1482" s="2" t="n">
        <v>3680</v>
      </c>
      <c r="H1482" s="0" t="s">
        <v>1462</v>
      </c>
      <c r="I1482" s="2" t="n">
        <v>48</v>
      </c>
      <c r="J1482" s="2" t="s">
        <v>7</v>
      </c>
      <c r="K1482" s="10" t="n">
        <v>0.0351157407407407</v>
      </c>
    </row>
    <row r="1483" customFormat="false" ht="15.75" hidden="false" customHeight="false" outlineLevel="0" collapsed="false">
      <c r="F1483" s="1" t="n">
        <v>1479</v>
      </c>
      <c r="G1483" s="2" t="n">
        <v>7440</v>
      </c>
      <c r="H1483" s="0" t="s">
        <v>1463</v>
      </c>
      <c r="I1483" s="2" t="n">
        <v>49</v>
      </c>
      <c r="J1483" s="2" t="s">
        <v>7</v>
      </c>
      <c r="K1483" s="10" t="n">
        <v>0.0351157407407407</v>
      </c>
    </row>
    <row r="1484" customFormat="false" ht="15.75" hidden="false" customHeight="false" outlineLevel="0" collapsed="false">
      <c r="F1484" s="1" t="n">
        <v>1480</v>
      </c>
      <c r="G1484" s="2" t="n">
        <v>1288</v>
      </c>
      <c r="H1484" s="0" t="s">
        <v>1464</v>
      </c>
      <c r="I1484" s="2" t="n">
        <v>52</v>
      </c>
      <c r="J1484" s="2" t="s">
        <v>7</v>
      </c>
      <c r="K1484" s="10" t="n">
        <v>0.0351273148148148</v>
      </c>
    </row>
    <row r="1485" customFormat="false" ht="15.75" hidden="false" customHeight="false" outlineLevel="0" collapsed="false">
      <c r="F1485" s="1" t="n">
        <v>1481</v>
      </c>
      <c r="G1485" s="2" t="n">
        <v>2834</v>
      </c>
      <c r="H1485" s="0" t="s">
        <v>1465</v>
      </c>
      <c r="I1485" s="2" t="n">
        <v>50</v>
      </c>
      <c r="J1485" s="2" t="s">
        <v>7</v>
      </c>
      <c r="K1485" s="10" t="n">
        <v>0.0351273148148148</v>
      </c>
    </row>
    <row r="1486" customFormat="false" ht="15.75" hidden="false" customHeight="false" outlineLevel="0" collapsed="false">
      <c r="F1486" s="1" t="n">
        <v>1482</v>
      </c>
      <c r="G1486" s="2" t="n">
        <v>3630</v>
      </c>
      <c r="H1486" s="0" t="s">
        <v>1466</v>
      </c>
      <c r="I1486" s="2" t="n">
        <v>55</v>
      </c>
      <c r="J1486" s="2" t="s">
        <v>7</v>
      </c>
      <c r="K1486" s="10" t="n">
        <v>0.0351273148148148</v>
      </c>
    </row>
    <row r="1487" customFormat="false" ht="15.75" hidden="false" customHeight="false" outlineLevel="0" collapsed="false">
      <c r="F1487" s="1" t="n">
        <v>1483</v>
      </c>
      <c r="G1487" s="2" t="n">
        <v>4382</v>
      </c>
      <c r="H1487" s="0" t="s">
        <v>1467</v>
      </c>
      <c r="I1487" s="2" t="n">
        <v>33</v>
      </c>
      <c r="J1487" s="2" t="s">
        <v>7</v>
      </c>
      <c r="K1487" s="10" t="n">
        <v>0.0351273148148148</v>
      </c>
    </row>
    <row r="1488" customFormat="false" ht="15.75" hidden="false" customHeight="false" outlineLevel="0" collapsed="false">
      <c r="F1488" s="1" t="n">
        <v>1484</v>
      </c>
      <c r="G1488" s="2" t="n">
        <v>4834</v>
      </c>
      <c r="H1488" s="0" t="s">
        <v>1468</v>
      </c>
      <c r="I1488" s="2" t="n">
        <v>38</v>
      </c>
      <c r="J1488" s="2" t="s">
        <v>7</v>
      </c>
      <c r="K1488" s="10" t="n">
        <v>0.0351273148148148</v>
      </c>
    </row>
    <row r="1489" customFormat="false" ht="15.75" hidden="false" customHeight="false" outlineLevel="0" collapsed="false">
      <c r="F1489" s="1" t="n">
        <v>1485</v>
      </c>
      <c r="G1489" s="2" t="n">
        <v>5136</v>
      </c>
      <c r="H1489" s="0" t="s">
        <v>1469</v>
      </c>
      <c r="I1489" s="2" t="n">
        <v>18</v>
      </c>
      <c r="J1489" s="2" t="s">
        <v>7</v>
      </c>
      <c r="K1489" s="10" t="n">
        <v>0.0351273148148148</v>
      </c>
    </row>
    <row r="1490" customFormat="false" ht="15.75" hidden="false" customHeight="false" outlineLevel="0" collapsed="false">
      <c r="F1490" s="1" t="n">
        <v>1486</v>
      </c>
      <c r="G1490" s="2" t="n">
        <v>6579</v>
      </c>
      <c r="H1490" s="0" t="s">
        <v>1470</v>
      </c>
      <c r="I1490" s="2" t="n">
        <v>22</v>
      </c>
      <c r="J1490" s="2" t="s">
        <v>7</v>
      </c>
      <c r="K1490" s="10" t="n">
        <v>0.0351273148148148</v>
      </c>
    </row>
    <row r="1491" customFormat="false" ht="15.75" hidden="false" customHeight="false" outlineLevel="0" collapsed="false">
      <c r="F1491" s="1" t="n">
        <v>1487</v>
      </c>
      <c r="G1491" s="2" t="n">
        <v>1729</v>
      </c>
      <c r="H1491" s="0" t="s">
        <v>1471</v>
      </c>
      <c r="I1491" s="2" t="n">
        <v>44</v>
      </c>
      <c r="J1491" s="2" t="s">
        <v>7</v>
      </c>
      <c r="K1491" s="10" t="n">
        <v>0.0351388888888889</v>
      </c>
    </row>
    <row r="1492" customFormat="false" ht="15.75" hidden="false" customHeight="false" outlineLevel="0" collapsed="false">
      <c r="F1492" s="1" t="n">
        <v>1488</v>
      </c>
      <c r="G1492" s="2" t="n">
        <v>1862</v>
      </c>
      <c r="H1492" s="0" t="s">
        <v>1472</v>
      </c>
      <c r="I1492" s="2" t="n">
        <v>39</v>
      </c>
      <c r="J1492" s="2" t="s">
        <v>7</v>
      </c>
      <c r="K1492" s="10" t="n">
        <v>0.0351388888888889</v>
      </c>
    </row>
    <row r="1493" customFormat="false" ht="15.75" hidden="false" customHeight="false" outlineLevel="0" collapsed="false">
      <c r="F1493" s="1" t="n">
        <v>1489</v>
      </c>
      <c r="G1493" s="2" t="n">
        <v>4862</v>
      </c>
      <c r="H1493" s="0" t="s">
        <v>1473</v>
      </c>
      <c r="I1493" s="2" t="n">
        <v>31</v>
      </c>
      <c r="J1493" s="2" t="s">
        <v>7</v>
      </c>
      <c r="K1493" s="10" t="n">
        <v>0.0351388888888889</v>
      </c>
    </row>
    <row r="1494" customFormat="false" ht="15.75" hidden="false" customHeight="false" outlineLevel="0" collapsed="false">
      <c r="F1494" s="1" t="n">
        <v>1490</v>
      </c>
      <c r="G1494" s="2" t="n">
        <v>301</v>
      </c>
      <c r="H1494" s="0" t="s">
        <v>1474</v>
      </c>
      <c r="I1494" s="2" t="n">
        <v>50</v>
      </c>
      <c r="J1494" s="2" t="s">
        <v>7</v>
      </c>
      <c r="K1494" s="10" t="n">
        <v>0.035150462962963</v>
      </c>
    </row>
    <row r="1495" customFormat="false" ht="15.75" hidden="false" customHeight="false" outlineLevel="0" collapsed="false">
      <c r="F1495" s="1" t="n">
        <v>1491</v>
      </c>
      <c r="G1495" s="2" t="n">
        <v>1035</v>
      </c>
      <c r="H1495" s="0" t="s">
        <v>1475</v>
      </c>
      <c r="I1495" s="2" t="n">
        <v>46</v>
      </c>
      <c r="J1495" s="2" t="s">
        <v>7</v>
      </c>
      <c r="K1495" s="10" t="n">
        <v>0.035150462962963</v>
      </c>
    </row>
    <row r="1496" customFormat="false" ht="15.75" hidden="false" customHeight="false" outlineLevel="0" collapsed="false">
      <c r="F1496" s="1" t="n">
        <v>1492</v>
      </c>
      <c r="G1496" s="2" t="n">
        <v>5836</v>
      </c>
      <c r="H1496" s="0" t="s">
        <v>1476</v>
      </c>
      <c r="I1496" s="2" t="n">
        <v>16</v>
      </c>
      <c r="J1496" s="2" t="s">
        <v>7</v>
      </c>
      <c r="K1496" s="10" t="n">
        <v>0.035150462962963</v>
      </c>
    </row>
    <row r="1497" customFormat="false" ht="15.75" hidden="false" customHeight="false" outlineLevel="0" collapsed="false">
      <c r="F1497" s="1" t="n">
        <v>1493</v>
      </c>
      <c r="G1497" s="2" t="n">
        <v>7370</v>
      </c>
      <c r="H1497" s="0" t="s">
        <v>1477</v>
      </c>
      <c r="I1497" s="2" t="n">
        <v>17</v>
      </c>
      <c r="J1497" s="2" t="s">
        <v>7</v>
      </c>
      <c r="K1497" s="10" t="n">
        <v>0.035150462962963</v>
      </c>
    </row>
    <row r="1498" customFormat="false" ht="15.75" hidden="false" customHeight="false" outlineLevel="0" collapsed="false">
      <c r="F1498" s="1" t="n">
        <v>1494</v>
      </c>
      <c r="G1498" s="2" t="n">
        <v>452</v>
      </c>
      <c r="H1498" s="0" t="s">
        <v>1478</v>
      </c>
      <c r="I1498" s="2" t="n">
        <v>44</v>
      </c>
      <c r="J1498" s="2" t="s">
        <v>7</v>
      </c>
      <c r="K1498" s="10" t="n">
        <v>0.035162037037037</v>
      </c>
    </row>
    <row r="1499" customFormat="false" ht="15.75" hidden="false" customHeight="false" outlineLevel="0" collapsed="false">
      <c r="F1499" s="1" t="n">
        <v>1495</v>
      </c>
      <c r="G1499" s="2" t="n">
        <v>1588</v>
      </c>
      <c r="H1499" s="0" t="s">
        <v>1479</v>
      </c>
      <c r="I1499" s="2" t="n">
        <v>30</v>
      </c>
      <c r="J1499" s="2" t="s">
        <v>7</v>
      </c>
      <c r="K1499" s="10" t="n">
        <v>0.035162037037037</v>
      </c>
    </row>
    <row r="1500" customFormat="false" ht="15.75" hidden="false" customHeight="false" outlineLevel="0" collapsed="false">
      <c r="F1500" s="1" t="n">
        <v>1496</v>
      </c>
      <c r="G1500" s="2" t="n">
        <v>4318</v>
      </c>
      <c r="H1500" s="0" t="s">
        <v>1480</v>
      </c>
      <c r="I1500" s="2" t="n">
        <v>29</v>
      </c>
      <c r="J1500" s="2" t="s">
        <v>7</v>
      </c>
      <c r="K1500" s="10" t="n">
        <v>0.035162037037037</v>
      </c>
    </row>
    <row r="1501" customFormat="false" ht="15.75" hidden="false" customHeight="false" outlineLevel="0" collapsed="false">
      <c r="F1501" s="1" t="n">
        <v>1497</v>
      </c>
      <c r="G1501" s="2" t="n">
        <v>635</v>
      </c>
      <c r="H1501" s="0" t="s">
        <v>1481</v>
      </c>
      <c r="I1501" s="2" t="n">
        <v>59</v>
      </c>
      <c r="J1501" s="2" t="s">
        <v>7</v>
      </c>
      <c r="K1501" s="10" t="n">
        <v>0.0351736111111111</v>
      </c>
    </row>
    <row r="1502" customFormat="false" ht="15.75" hidden="false" customHeight="false" outlineLevel="0" collapsed="false">
      <c r="F1502" s="1" t="n">
        <v>1498</v>
      </c>
      <c r="G1502" s="2" t="n">
        <v>5343</v>
      </c>
      <c r="H1502" s="0" t="s">
        <v>1026</v>
      </c>
      <c r="I1502" s="2" t="n">
        <v>50</v>
      </c>
      <c r="J1502" s="2" t="s">
        <v>7</v>
      </c>
      <c r="K1502" s="10" t="n">
        <v>0.0351736111111111</v>
      </c>
    </row>
    <row r="1503" customFormat="false" ht="15.75" hidden="false" customHeight="false" outlineLevel="0" collapsed="false">
      <c r="F1503" s="1" t="n">
        <v>1499</v>
      </c>
      <c r="G1503" s="2" t="n">
        <v>425</v>
      </c>
      <c r="H1503" s="0" t="s">
        <v>1482</v>
      </c>
      <c r="I1503" s="2" t="n">
        <v>29</v>
      </c>
      <c r="J1503" s="2" t="s">
        <v>7</v>
      </c>
      <c r="K1503" s="10" t="n">
        <v>0.0351851851851852</v>
      </c>
    </row>
    <row r="1504" customFormat="false" ht="15.75" hidden="false" customHeight="false" outlineLevel="0" collapsed="false">
      <c r="F1504" s="1" t="n">
        <v>1500</v>
      </c>
      <c r="G1504" s="2" t="n">
        <v>1521</v>
      </c>
      <c r="H1504" s="0" t="s">
        <v>1483</v>
      </c>
      <c r="I1504" s="2" t="n">
        <v>40</v>
      </c>
      <c r="J1504" s="2" t="s">
        <v>7</v>
      </c>
      <c r="K1504" s="10" t="n">
        <v>0.0351851851851852</v>
      </c>
    </row>
    <row r="1505" customFormat="false" ht="15.75" hidden="false" customHeight="false" outlineLevel="0" collapsed="false">
      <c r="F1505" s="1" t="n">
        <v>1501</v>
      </c>
      <c r="G1505" s="2" t="n">
        <v>2875</v>
      </c>
      <c r="H1505" s="0" t="s">
        <v>1484</v>
      </c>
      <c r="I1505" s="2" t="n">
        <v>33</v>
      </c>
      <c r="J1505" s="2" t="s">
        <v>7</v>
      </c>
      <c r="K1505" s="10" t="n">
        <v>0.0351851851851852</v>
      </c>
    </row>
    <row r="1506" customFormat="false" ht="15.75" hidden="false" customHeight="false" outlineLevel="0" collapsed="false">
      <c r="F1506" s="1" t="n">
        <v>1502</v>
      </c>
      <c r="G1506" s="2" t="n">
        <v>4471</v>
      </c>
      <c r="H1506" s="0" t="s">
        <v>1485</v>
      </c>
      <c r="I1506" s="2" t="n">
        <v>44</v>
      </c>
      <c r="J1506" s="2" t="s">
        <v>52</v>
      </c>
      <c r="K1506" s="10" t="n">
        <v>0.0351851851851852</v>
      </c>
    </row>
    <row r="1507" customFormat="false" ht="15.75" hidden="false" customHeight="false" outlineLevel="0" collapsed="false">
      <c r="F1507" s="1" t="n">
        <v>1503</v>
      </c>
      <c r="G1507" s="2" t="n">
        <v>6071</v>
      </c>
      <c r="H1507" s="0" t="s">
        <v>1486</v>
      </c>
      <c r="I1507" s="2" t="n">
        <v>30</v>
      </c>
      <c r="J1507" s="2" t="s">
        <v>7</v>
      </c>
      <c r="K1507" s="10" t="n">
        <v>0.0351851851851852</v>
      </c>
    </row>
    <row r="1508" customFormat="false" ht="15.75" hidden="false" customHeight="false" outlineLevel="0" collapsed="false">
      <c r="F1508" s="1" t="n">
        <v>1504</v>
      </c>
      <c r="G1508" s="2" t="n">
        <v>7451</v>
      </c>
      <c r="H1508" s="0" t="s">
        <v>1487</v>
      </c>
      <c r="I1508" s="2" t="n">
        <v>22</v>
      </c>
      <c r="J1508" s="2" t="s">
        <v>7</v>
      </c>
      <c r="K1508" s="10" t="n">
        <v>0.0351851851851852</v>
      </c>
    </row>
    <row r="1509" customFormat="false" ht="15.75" hidden="false" customHeight="false" outlineLevel="0" collapsed="false">
      <c r="F1509" s="1" t="n">
        <v>1505</v>
      </c>
      <c r="G1509" s="2" t="n">
        <v>1258</v>
      </c>
      <c r="H1509" s="0" t="s">
        <v>1488</v>
      </c>
      <c r="I1509" s="2" t="n">
        <v>48</v>
      </c>
      <c r="J1509" s="2" t="s">
        <v>7</v>
      </c>
      <c r="K1509" s="10" t="n">
        <v>0.0351967592592593</v>
      </c>
    </row>
    <row r="1510" customFormat="false" ht="15.75" hidden="false" customHeight="false" outlineLevel="0" collapsed="false">
      <c r="F1510" s="1" t="n">
        <v>1506</v>
      </c>
      <c r="G1510" s="2" t="n">
        <v>1287</v>
      </c>
      <c r="H1510" s="0" t="s">
        <v>1489</v>
      </c>
      <c r="I1510" s="2" t="n">
        <v>22</v>
      </c>
      <c r="J1510" s="2" t="s">
        <v>7</v>
      </c>
      <c r="K1510" s="10" t="n">
        <v>0.0351967592592593</v>
      </c>
    </row>
    <row r="1511" customFormat="false" ht="15.75" hidden="false" customHeight="false" outlineLevel="0" collapsed="false">
      <c r="F1511" s="1" t="n">
        <v>1507</v>
      </c>
      <c r="G1511" s="2" t="n">
        <v>4202</v>
      </c>
      <c r="H1511" s="0" t="s">
        <v>1490</v>
      </c>
      <c r="I1511" s="2" t="n">
        <v>33</v>
      </c>
      <c r="J1511" s="2" t="s">
        <v>7</v>
      </c>
      <c r="K1511" s="10" t="n">
        <v>0.0351967592592593</v>
      </c>
    </row>
    <row r="1512" customFormat="false" ht="15.75" hidden="false" customHeight="false" outlineLevel="0" collapsed="false">
      <c r="F1512" s="1" t="n">
        <v>1508</v>
      </c>
      <c r="G1512" s="2" t="n">
        <v>6369</v>
      </c>
      <c r="H1512" s="0" t="s">
        <v>1491</v>
      </c>
      <c r="I1512" s="2" t="n">
        <v>27</v>
      </c>
      <c r="J1512" s="2" t="s">
        <v>7</v>
      </c>
      <c r="K1512" s="10" t="n">
        <v>0.0351967592592593</v>
      </c>
    </row>
    <row r="1513" customFormat="false" ht="15.75" hidden="false" customHeight="false" outlineLevel="0" collapsed="false">
      <c r="F1513" s="1" t="n">
        <v>1509</v>
      </c>
      <c r="G1513" s="2" t="n">
        <v>1263</v>
      </c>
      <c r="H1513" s="0" t="s">
        <v>1492</v>
      </c>
      <c r="I1513" s="2" t="n">
        <v>38</v>
      </c>
      <c r="J1513" s="2" t="s">
        <v>52</v>
      </c>
      <c r="K1513" s="10" t="n">
        <v>0.0352083333333333</v>
      </c>
    </row>
    <row r="1514" customFormat="false" ht="15.75" hidden="false" customHeight="false" outlineLevel="0" collapsed="false">
      <c r="F1514" s="1" t="n">
        <v>1510</v>
      </c>
      <c r="G1514" s="2" t="n">
        <v>1359</v>
      </c>
      <c r="H1514" s="0" t="s">
        <v>1493</v>
      </c>
      <c r="I1514" s="2" t="n">
        <v>36</v>
      </c>
      <c r="J1514" s="2" t="s">
        <v>7</v>
      </c>
      <c r="K1514" s="10" t="n">
        <v>0.0352083333333333</v>
      </c>
    </row>
    <row r="1515" customFormat="false" ht="15.75" hidden="false" customHeight="false" outlineLevel="0" collapsed="false">
      <c r="F1515" s="1" t="n">
        <v>1511</v>
      </c>
      <c r="G1515" s="2" t="n">
        <v>3986</v>
      </c>
      <c r="H1515" s="0" t="s">
        <v>1494</v>
      </c>
      <c r="I1515" s="2" t="n">
        <v>39</v>
      </c>
      <c r="J1515" s="2" t="s">
        <v>7</v>
      </c>
      <c r="K1515" s="10" t="n">
        <v>0.0352199074074074</v>
      </c>
    </row>
    <row r="1516" customFormat="false" ht="15.75" hidden="false" customHeight="false" outlineLevel="0" collapsed="false">
      <c r="F1516" s="1" t="n">
        <v>1512</v>
      </c>
      <c r="G1516" s="2" t="n">
        <v>4317</v>
      </c>
      <c r="H1516" s="0" t="s">
        <v>1495</v>
      </c>
      <c r="I1516" s="2" t="n">
        <v>23</v>
      </c>
      <c r="J1516" s="2" t="s">
        <v>7</v>
      </c>
      <c r="K1516" s="10" t="n">
        <v>0.0352199074074074</v>
      </c>
    </row>
    <row r="1517" customFormat="false" ht="15.75" hidden="false" customHeight="false" outlineLevel="0" collapsed="false">
      <c r="F1517" s="1" t="n">
        <v>1513</v>
      </c>
      <c r="G1517" s="2" t="n">
        <v>7143</v>
      </c>
      <c r="H1517" s="0" t="s">
        <v>1496</v>
      </c>
      <c r="I1517" s="2" t="n">
        <v>38</v>
      </c>
      <c r="J1517" s="2" t="s">
        <v>7</v>
      </c>
      <c r="K1517" s="10" t="n">
        <v>0.0352199074074074</v>
      </c>
    </row>
    <row r="1518" customFormat="false" ht="15.75" hidden="false" customHeight="false" outlineLevel="0" collapsed="false">
      <c r="F1518" s="1" t="n">
        <v>1514</v>
      </c>
      <c r="G1518" s="2" t="n">
        <v>1205</v>
      </c>
      <c r="H1518" s="0" t="s">
        <v>1497</v>
      </c>
      <c r="I1518" s="2" t="n">
        <v>50</v>
      </c>
      <c r="J1518" s="2" t="s">
        <v>7</v>
      </c>
      <c r="K1518" s="10" t="n">
        <v>0.0352314814814815</v>
      </c>
    </row>
    <row r="1519" customFormat="false" ht="15.75" hidden="false" customHeight="false" outlineLevel="0" collapsed="false">
      <c r="F1519" s="1" t="n">
        <v>1515</v>
      </c>
      <c r="G1519" s="2" t="n">
        <v>3355</v>
      </c>
      <c r="H1519" s="0" t="s">
        <v>1498</v>
      </c>
      <c r="I1519" s="2" t="n">
        <v>26</v>
      </c>
      <c r="J1519" s="2" t="s">
        <v>7</v>
      </c>
      <c r="K1519" s="10" t="n">
        <v>0.0352314814814815</v>
      </c>
    </row>
    <row r="1520" customFormat="false" ht="15.75" hidden="false" customHeight="false" outlineLevel="0" collapsed="false">
      <c r="F1520" s="1" t="n">
        <v>1516</v>
      </c>
      <c r="G1520" s="2" t="n">
        <v>5846</v>
      </c>
      <c r="H1520" s="0" t="s">
        <v>1499</v>
      </c>
      <c r="I1520" s="2" t="n">
        <v>43</v>
      </c>
      <c r="J1520" s="2" t="s">
        <v>7</v>
      </c>
      <c r="K1520" s="10" t="n">
        <v>0.0352314814814815</v>
      </c>
    </row>
    <row r="1521" customFormat="false" ht="15.75" hidden="false" customHeight="false" outlineLevel="0" collapsed="false">
      <c r="F1521" s="1" t="n">
        <v>1517</v>
      </c>
      <c r="G1521" s="2" t="n">
        <v>6506</v>
      </c>
      <c r="H1521" s="0" t="s">
        <v>1500</v>
      </c>
      <c r="I1521" s="2" t="n">
        <v>63</v>
      </c>
      <c r="J1521" s="2" t="s">
        <v>7</v>
      </c>
      <c r="K1521" s="10" t="n">
        <v>0.0352314814814815</v>
      </c>
    </row>
    <row r="1522" customFormat="false" ht="15.75" hidden="false" customHeight="false" outlineLevel="0" collapsed="false">
      <c r="F1522" s="1" t="n">
        <v>1518</v>
      </c>
      <c r="G1522" s="2" t="n">
        <v>7189</v>
      </c>
      <c r="H1522" s="0" t="s">
        <v>1501</v>
      </c>
      <c r="I1522" s="2" t="n">
        <v>50</v>
      </c>
      <c r="J1522" s="2" t="s">
        <v>7</v>
      </c>
      <c r="K1522" s="10" t="n">
        <v>0.0352314814814815</v>
      </c>
    </row>
    <row r="1523" customFormat="false" ht="15.75" hidden="false" customHeight="false" outlineLevel="0" collapsed="false">
      <c r="F1523" s="1" t="n">
        <v>1519</v>
      </c>
      <c r="G1523" s="2" t="n">
        <v>2106</v>
      </c>
      <c r="H1523" s="0" t="s">
        <v>1502</v>
      </c>
      <c r="I1523" s="2" t="n">
        <v>39</v>
      </c>
      <c r="J1523" s="2" t="s">
        <v>7</v>
      </c>
      <c r="K1523" s="10" t="n">
        <v>0.0352430555555556</v>
      </c>
    </row>
    <row r="1524" customFormat="false" ht="15.75" hidden="false" customHeight="false" outlineLevel="0" collapsed="false">
      <c r="F1524" s="1" t="n">
        <v>1520</v>
      </c>
      <c r="G1524" s="2" t="n">
        <v>2121</v>
      </c>
      <c r="H1524" s="0" t="s">
        <v>524</v>
      </c>
      <c r="I1524" s="2" t="n">
        <v>46</v>
      </c>
      <c r="J1524" s="2" t="s">
        <v>7</v>
      </c>
      <c r="K1524" s="10" t="n">
        <v>0.0352430555555556</v>
      </c>
    </row>
    <row r="1525" customFormat="false" ht="15.75" hidden="false" customHeight="false" outlineLevel="0" collapsed="false">
      <c r="F1525" s="1" t="n">
        <v>1521</v>
      </c>
      <c r="G1525" s="2" t="n">
        <v>2985</v>
      </c>
      <c r="H1525" s="0" t="s">
        <v>1503</v>
      </c>
      <c r="I1525" s="2" t="n">
        <v>38</v>
      </c>
      <c r="J1525" s="2" t="s">
        <v>7</v>
      </c>
      <c r="K1525" s="10" t="n">
        <v>0.0352430555555556</v>
      </c>
    </row>
    <row r="1526" customFormat="false" ht="15.75" hidden="false" customHeight="false" outlineLevel="0" collapsed="false">
      <c r="F1526" s="1" t="n">
        <v>1522</v>
      </c>
      <c r="G1526" s="2" t="n">
        <v>3980</v>
      </c>
      <c r="H1526" s="0" t="s">
        <v>1504</v>
      </c>
      <c r="I1526" s="2" t="n">
        <v>17</v>
      </c>
      <c r="J1526" s="2" t="s">
        <v>7</v>
      </c>
      <c r="K1526" s="10" t="n">
        <v>0.0352430555555556</v>
      </c>
    </row>
    <row r="1527" customFormat="false" ht="15.75" hidden="false" customHeight="false" outlineLevel="0" collapsed="false">
      <c r="F1527" s="1" t="n">
        <v>1523</v>
      </c>
      <c r="G1527" s="2" t="n">
        <v>4067</v>
      </c>
      <c r="H1527" s="0" t="s">
        <v>1505</v>
      </c>
      <c r="I1527" s="2" t="n">
        <v>32</v>
      </c>
      <c r="J1527" s="2" t="s">
        <v>7</v>
      </c>
      <c r="K1527" s="10" t="n">
        <v>0.0352430555555556</v>
      </c>
    </row>
    <row r="1528" customFormat="false" ht="15.75" hidden="false" customHeight="false" outlineLevel="0" collapsed="false">
      <c r="F1528" s="1" t="n">
        <v>1524</v>
      </c>
      <c r="G1528" s="2" t="n">
        <v>1062</v>
      </c>
      <c r="H1528" s="0" t="s">
        <v>1506</v>
      </c>
      <c r="I1528" s="2" t="n">
        <v>51</v>
      </c>
      <c r="J1528" s="2" t="s">
        <v>7</v>
      </c>
      <c r="K1528" s="10" t="n">
        <v>0.0352546296296296</v>
      </c>
    </row>
    <row r="1529" customFormat="false" ht="15.75" hidden="false" customHeight="false" outlineLevel="0" collapsed="false">
      <c r="F1529" s="1" t="n">
        <v>1525</v>
      </c>
      <c r="G1529" s="2" t="n">
        <v>2457</v>
      </c>
      <c r="H1529" s="0" t="s">
        <v>1507</v>
      </c>
      <c r="I1529" s="2" t="n">
        <v>34</v>
      </c>
      <c r="J1529" s="2" t="s">
        <v>7</v>
      </c>
      <c r="K1529" s="10" t="n">
        <v>0.0352546296296296</v>
      </c>
    </row>
    <row r="1530" customFormat="false" ht="15.75" hidden="false" customHeight="false" outlineLevel="0" collapsed="false">
      <c r="F1530" s="1" t="n">
        <v>1526</v>
      </c>
      <c r="G1530" s="2" t="n">
        <v>3651</v>
      </c>
      <c r="H1530" s="0" t="s">
        <v>1508</v>
      </c>
      <c r="I1530" s="2" t="n">
        <v>21</v>
      </c>
      <c r="J1530" s="2" t="s">
        <v>7</v>
      </c>
      <c r="K1530" s="10" t="n">
        <v>0.0352546296296296</v>
      </c>
    </row>
    <row r="1531" customFormat="false" ht="15.75" hidden="false" customHeight="false" outlineLevel="0" collapsed="false">
      <c r="F1531" s="1" t="n">
        <v>1527</v>
      </c>
      <c r="G1531" s="2" t="n">
        <v>4828</v>
      </c>
      <c r="H1531" s="0" t="s">
        <v>1509</v>
      </c>
      <c r="I1531" s="2" t="n">
        <v>39</v>
      </c>
      <c r="J1531" s="2" t="s">
        <v>7</v>
      </c>
      <c r="K1531" s="10" t="n">
        <v>0.0352546296296296</v>
      </c>
    </row>
    <row r="1532" customFormat="false" ht="15.75" hidden="false" customHeight="false" outlineLevel="0" collapsed="false">
      <c r="F1532" s="1" t="n">
        <v>1528</v>
      </c>
      <c r="G1532" s="2" t="n">
        <v>4048</v>
      </c>
      <c r="H1532" s="0" t="s">
        <v>1510</v>
      </c>
      <c r="I1532" s="2" t="n">
        <v>20</v>
      </c>
      <c r="J1532" s="2" t="s">
        <v>7</v>
      </c>
      <c r="K1532" s="10" t="n">
        <v>0.0352662037037037</v>
      </c>
    </row>
    <row r="1533" customFormat="false" ht="15.75" hidden="false" customHeight="false" outlineLevel="0" collapsed="false">
      <c r="F1533" s="1" t="n">
        <v>1529</v>
      </c>
      <c r="G1533" s="2" t="n">
        <v>6230</v>
      </c>
      <c r="H1533" s="0" t="s">
        <v>1511</v>
      </c>
      <c r="I1533" s="2" t="n">
        <v>34</v>
      </c>
      <c r="J1533" s="2" t="s">
        <v>7</v>
      </c>
      <c r="K1533" s="10" t="n">
        <v>0.0352662037037037</v>
      </c>
    </row>
    <row r="1534" customFormat="false" ht="15.75" hidden="false" customHeight="false" outlineLevel="0" collapsed="false">
      <c r="F1534" s="1" t="n">
        <v>1530</v>
      </c>
      <c r="G1534" s="2" t="n">
        <v>7542</v>
      </c>
      <c r="H1534" s="0" t="s">
        <v>1512</v>
      </c>
      <c r="I1534" s="2" t="n">
        <v>46</v>
      </c>
      <c r="J1534" s="2" t="s">
        <v>7</v>
      </c>
      <c r="K1534" s="10" t="n">
        <v>0.0352662037037037</v>
      </c>
    </row>
    <row r="1535" customFormat="false" ht="15.75" hidden="false" customHeight="false" outlineLevel="0" collapsed="false">
      <c r="F1535" s="1" t="n">
        <v>1531</v>
      </c>
      <c r="G1535" s="2" t="n">
        <v>3437</v>
      </c>
      <c r="H1535" s="0" t="s">
        <v>1513</v>
      </c>
      <c r="I1535" s="2" t="n">
        <v>20</v>
      </c>
      <c r="J1535" s="2" t="s">
        <v>7</v>
      </c>
      <c r="K1535" s="10" t="n">
        <v>0.0352777777777778</v>
      </c>
    </row>
    <row r="1536" customFormat="false" ht="15.75" hidden="false" customHeight="false" outlineLevel="0" collapsed="false">
      <c r="F1536" s="1" t="n">
        <v>1532</v>
      </c>
      <c r="G1536" s="2" t="n">
        <v>5969</v>
      </c>
      <c r="H1536" s="0" t="s">
        <v>1514</v>
      </c>
      <c r="I1536" s="2" t="n">
        <v>25</v>
      </c>
      <c r="J1536" s="2" t="s">
        <v>7</v>
      </c>
      <c r="K1536" s="10" t="n">
        <v>0.0352777777777778</v>
      </c>
    </row>
    <row r="1537" customFormat="false" ht="15.75" hidden="false" customHeight="false" outlineLevel="0" collapsed="false">
      <c r="F1537" s="1" t="n">
        <v>1533</v>
      </c>
      <c r="G1537" s="2" t="n">
        <v>7405</v>
      </c>
      <c r="H1537" s="0" t="s">
        <v>1515</v>
      </c>
      <c r="I1537" s="2" t="n">
        <v>15</v>
      </c>
      <c r="J1537" s="2" t="s">
        <v>7</v>
      </c>
      <c r="K1537" s="10" t="n">
        <v>0.0352777777777778</v>
      </c>
    </row>
    <row r="1538" customFormat="false" ht="15.75" hidden="false" customHeight="false" outlineLevel="0" collapsed="false">
      <c r="F1538" s="1" t="n">
        <v>1534</v>
      </c>
      <c r="G1538" s="2" t="n">
        <v>1020</v>
      </c>
      <c r="H1538" s="0" t="s">
        <v>1516</v>
      </c>
      <c r="I1538" s="2" t="n">
        <v>25</v>
      </c>
      <c r="J1538" s="2" t="s">
        <v>52</v>
      </c>
      <c r="K1538" s="10" t="n">
        <v>0.0352893518518519</v>
      </c>
    </row>
    <row r="1539" customFormat="false" ht="15.75" hidden="false" customHeight="false" outlineLevel="0" collapsed="false">
      <c r="F1539" s="1" t="n">
        <v>1535</v>
      </c>
      <c r="G1539" s="2" t="n">
        <v>3150</v>
      </c>
      <c r="H1539" s="0" t="s">
        <v>1517</v>
      </c>
      <c r="I1539" s="2" t="n">
        <v>33</v>
      </c>
      <c r="J1539" s="2" t="s">
        <v>7</v>
      </c>
      <c r="K1539" s="10" t="n">
        <v>0.0352893518518519</v>
      </c>
    </row>
    <row r="1540" customFormat="false" ht="15.75" hidden="false" customHeight="false" outlineLevel="0" collapsed="false">
      <c r="F1540" s="1" t="n">
        <v>1536</v>
      </c>
      <c r="G1540" s="2" t="n">
        <v>1700</v>
      </c>
      <c r="H1540" s="0" t="s">
        <v>1518</v>
      </c>
      <c r="I1540" s="2" t="n">
        <v>55</v>
      </c>
      <c r="J1540" s="2" t="s">
        <v>7</v>
      </c>
      <c r="K1540" s="10" t="n">
        <v>0.0353009259259259</v>
      </c>
    </row>
    <row r="1541" customFormat="false" ht="15.75" hidden="false" customHeight="false" outlineLevel="0" collapsed="false">
      <c r="F1541" s="1" t="n">
        <v>1537</v>
      </c>
      <c r="G1541" s="2" t="n">
        <v>3336</v>
      </c>
      <c r="H1541" s="0" t="s">
        <v>1519</v>
      </c>
      <c r="I1541" s="2" t="n">
        <v>15</v>
      </c>
      <c r="J1541" s="2" t="s">
        <v>7</v>
      </c>
      <c r="K1541" s="10" t="n">
        <v>0.0353009259259259</v>
      </c>
    </row>
    <row r="1542" customFormat="false" ht="15.75" hidden="false" customHeight="false" outlineLevel="0" collapsed="false">
      <c r="F1542" s="1" t="n">
        <v>1538</v>
      </c>
      <c r="G1542" s="2" t="n">
        <v>4529</v>
      </c>
      <c r="H1542" s="0" t="s">
        <v>1520</v>
      </c>
      <c r="I1542" s="2" t="n">
        <v>40</v>
      </c>
      <c r="J1542" s="2" t="s">
        <v>7</v>
      </c>
      <c r="K1542" s="10" t="n">
        <v>0.0353009259259259</v>
      </c>
    </row>
    <row r="1543" customFormat="false" ht="15.75" hidden="false" customHeight="false" outlineLevel="0" collapsed="false">
      <c r="F1543" s="1" t="n">
        <v>1539</v>
      </c>
      <c r="G1543" s="2" t="n">
        <v>6645</v>
      </c>
      <c r="H1543" s="0" t="s">
        <v>1521</v>
      </c>
      <c r="I1543" s="2" t="n">
        <v>25</v>
      </c>
      <c r="J1543" s="2" t="s">
        <v>7</v>
      </c>
      <c r="K1543" s="10" t="n">
        <v>0.0353009259259259</v>
      </c>
    </row>
    <row r="1544" customFormat="false" ht="15.75" hidden="false" customHeight="false" outlineLevel="0" collapsed="false">
      <c r="F1544" s="1" t="n">
        <v>1540</v>
      </c>
      <c r="G1544" s="2" t="n">
        <v>6317</v>
      </c>
      <c r="H1544" s="0" t="s">
        <v>1522</v>
      </c>
      <c r="I1544" s="2" t="n">
        <v>45</v>
      </c>
      <c r="J1544" s="2" t="s">
        <v>7</v>
      </c>
      <c r="K1544" s="10" t="n">
        <v>0.0353125</v>
      </c>
    </row>
    <row r="1545" customFormat="false" ht="15.75" hidden="false" customHeight="false" outlineLevel="0" collapsed="false">
      <c r="F1545" s="1" t="n">
        <v>1541</v>
      </c>
      <c r="G1545" s="2" t="n">
        <v>1710</v>
      </c>
      <c r="H1545" s="0" t="s">
        <v>1523</v>
      </c>
      <c r="I1545" s="2" t="n">
        <v>22</v>
      </c>
      <c r="J1545" s="2" t="s">
        <v>7</v>
      </c>
      <c r="K1545" s="10" t="n">
        <v>0.0353240740740741</v>
      </c>
    </row>
    <row r="1546" customFormat="false" ht="15.75" hidden="false" customHeight="false" outlineLevel="0" collapsed="false">
      <c r="F1546" s="1" t="n">
        <v>1542</v>
      </c>
      <c r="G1546" s="2" t="n">
        <v>3455</v>
      </c>
      <c r="H1546" s="0" t="s">
        <v>1524</v>
      </c>
      <c r="I1546" s="2" t="n">
        <v>34</v>
      </c>
      <c r="J1546" s="2" t="s">
        <v>7</v>
      </c>
      <c r="K1546" s="10" t="n">
        <v>0.0353240740740741</v>
      </c>
    </row>
    <row r="1547" customFormat="false" ht="15.75" hidden="false" customHeight="false" outlineLevel="0" collapsed="false">
      <c r="F1547" s="1" t="n">
        <v>1543</v>
      </c>
      <c r="G1547" s="2" t="n">
        <v>4340</v>
      </c>
      <c r="H1547" s="0" t="s">
        <v>1525</v>
      </c>
      <c r="I1547" s="2" t="n">
        <v>29</v>
      </c>
      <c r="J1547" s="2" t="s">
        <v>7</v>
      </c>
      <c r="K1547" s="10" t="n">
        <v>0.0353240740740741</v>
      </c>
    </row>
    <row r="1548" customFormat="false" ht="15.75" hidden="false" customHeight="false" outlineLevel="0" collapsed="false">
      <c r="F1548" s="1" t="n">
        <v>1544</v>
      </c>
      <c r="G1548" s="2" t="n">
        <v>3875</v>
      </c>
      <c r="H1548" s="0" t="s">
        <v>1526</v>
      </c>
      <c r="I1548" s="2" t="n">
        <v>45</v>
      </c>
      <c r="J1548" s="2" t="s">
        <v>7</v>
      </c>
      <c r="K1548" s="10" t="n">
        <v>0.0353356481481482</v>
      </c>
    </row>
    <row r="1549" customFormat="false" ht="15.75" hidden="false" customHeight="false" outlineLevel="0" collapsed="false">
      <c r="F1549" s="1" t="n">
        <v>1545</v>
      </c>
      <c r="G1549" s="2" t="n">
        <v>1154</v>
      </c>
      <c r="H1549" s="0" t="s">
        <v>1527</v>
      </c>
      <c r="I1549" s="2" t="n">
        <v>51</v>
      </c>
      <c r="J1549" s="2" t="s">
        <v>7</v>
      </c>
      <c r="K1549" s="10" t="n">
        <v>0.0353472222222222</v>
      </c>
    </row>
    <row r="1550" customFormat="false" ht="15.75" hidden="false" customHeight="false" outlineLevel="0" collapsed="false">
      <c r="F1550" s="1" t="n">
        <v>1546</v>
      </c>
      <c r="G1550" s="2" t="n">
        <v>3367</v>
      </c>
      <c r="H1550" s="0" t="s">
        <v>1528</v>
      </c>
      <c r="I1550" s="2" t="n">
        <v>29</v>
      </c>
      <c r="J1550" s="2" t="s">
        <v>7</v>
      </c>
      <c r="K1550" s="10" t="n">
        <v>0.0353472222222222</v>
      </c>
    </row>
    <row r="1551" customFormat="false" ht="15.75" hidden="false" customHeight="false" outlineLevel="0" collapsed="false">
      <c r="F1551" s="1" t="n">
        <v>1547</v>
      </c>
      <c r="G1551" s="2" t="n">
        <v>3528</v>
      </c>
      <c r="H1551" s="0" t="s">
        <v>1529</v>
      </c>
      <c r="I1551" s="2" t="n">
        <v>48</v>
      </c>
      <c r="J1551" s="2" t="s">
        <v>7</v>
      </c>
      <c r="K1551" s="10" t="n">
        <v>0.0353472222222222</v>
      </c>
    </row>
    <row r="1552" customFormat="false" ht="15.75" hidden="false" customHeight="false" outlineLevel="0" collapsed="false">
      <c r="F1552" s="1" t="n">
        <v>1548</v>
      </c>
      <c r="G1552" s="2" t="n">
        <v>681</v>
      </c>
      <c r="H1552" s="0" t="s">
        <v>1530</v>
      </c>
      <c r="I1552" s="2" t="n">
        <v>34</v>
      </c>
      <c r="J1552" s="2" t="s">
        <v>7</v>
      </c>
      <c r="K1552" s="10" t="n">
        <v>0.0353587962962963</v>
      </c>
    </row>
    <row r="1553" customFormat="false" ht="15.75" hidden="false" customHeight="false" outlineLevel="0" collapsed="false">
      <c r="F1553" s="1" t="n">
        <v>1549</v>
      </c>
      <c r="G1553" s="2" t="n">
        <v>3100</v>
      </c>
      <c r="H1553" s="0" t="s">
        <v>1531</v>
      </c>
      <c r="I1553" s="2" t="n">
        <v>18</v>
      </c>
      <c r="J1553" s="2" t="s">
        <v>7</v>
      </c>
      <c r="K1553" s="10" t="n">
        <v>0.0353587962962963</v>
      </c>
    </row>
    <row r="1554" customFormat="false" ht="15.75" hidden="false" customHeight="false" outlineLevel="0" collapsed="false">
      <c r="F1554" s="1" t="n">
        <v>1550</v>
      </c>
      <c r="G1554" s="2" t="n">
        <v>4982</v>
      </c>
      <c r="H1554" s="0" t="s">
        <v>1532</v>
      </c>
      <c r="I1554" s="2" t="n">
        <v>20</v>
      </c>
      <c r="J1554" s="2" t="s">
        <v>7</v>
      </c>
      <c r="K1554" s="10" t="n">
        <v>0.0353587962962963</v>
      </c>
    </row>
    <row r="1555" customFormat="false" ht="15.75" hidden="false" customHeight="false" outlineLevel="0" collapsed="false">
      <c r="F1555" s="1" t="n">
        <v>1551</v>
      </c>
      <c r="G1555" s="2" t="n">
        <v>6140</v>
      </c>
      <c r="H1555" s="0" t="s">
        <v>1533</v>
      </c>
      <c r="I1555" s="2" t="n">
        <v>44</v>
      </c>
      <c r="J1555" s="2" t="s">
        <v>7</v>
      </c>
      <c r="K1555" s="10" t="n">
        <v>0.0353587962962963</v>
      </c>
    </row>
    <row r="1556" customFormat="false" ht="15.75" hidden="false" customHeight="false" outlineLevel="0" collapsed="false">
      <c r="F1556" s="1" t="n">
        <v>1552</v>
      </c>
      <c r="G1556" s="2" t="n">
        <v>2137</v>
      </c>
      <c r="H1556" s="0" t="s">
        <v>1534</v>
      </c>
      <c r="I1556" s="2" t="n">
        <v>38</v>
      </c>
      <c r="J1556" s="2" t="s">
        <v>52</v>
      </c>
      <c r="K1556" s="10" t="n">
        <v>0.0353703703703704</v>
      </c>
    </row>
    <row r="1557" customFormat="false" ht="15.75" hidden="false" customHeight="false" outlineLevel="0" collapsed="false">
      <c r="F1557" s="1" t="n">
        <v>1553</v>
      </c>
      <c r="G1557" s="2" t="n">
        <v>2883</v>
      </c>
      <c r="H1557" s="0" t="s">
        <v>1535</v>
      </c>
      <c r="I1557" s="2" t="n">
        <v>47</v>
      </c>
      <c r="J1557" s="2" t="s">
        <v>7</v>
      </c>
      <c r="K1557" s="10" t="n">
        <v>0.0353703703703704</v>
      </c>
    </row>
    <row r="1558" customFormat="false" ht="15.75" hidden="false" customHeight="false" outlineLevel="0" collapsed="false">
      <c r="F1558" s="1" t="n">
        <v>1554</v>
      </c>
      <c r="G1558" s="2" t="n">
        <v>3211</v>
      </c>
      <c r="H1558" s="0" t="s">
        <v>1536</v>
      </c>
      <c r="I1558" s="2" t="n">
        <v>32</v>
      </c>
      <c r="J1558" s="2" t="s">
        <v>7</v>
      </c>
      <c r="K1558" s="10" t="n">
        <v>0.0353703703703704</v>
      </c>
    </row>
    <row r="1559" customFormat="false" ht="15.75" hidden="false" customHeight="false" outlineLevel="0" collapsed="false">
      <c r="F1559" s="1" t="n">
        <v>1555</v>
      </c>
      <c r="G1559" s="2" t="n">
        <v>4431</v>
      </c>
      <c r="H1559" s="0" t="s">
        <v>1537</v>
      </c>
      <c r="I1559" s="2" t="n">
        <v>16</v>
      </c>
      <c r="J1559" s="2" t="s">
        <v>7</v>
      </c>
      <c r="K1559" s="10" t="n">
        <v>0.0353703703703704</v>
      </c>
    </row>
    <row r="1560" customFormat="false" ht="15.75" hidden="false" customHeight="false" outlineLevel="0" collapsed="false">
      <c r="F1560" s="1" t="n">
        <v>1556</v>
      </c>
      <c r="G1560" s="2" t="n">
        <v>1668</v>
      </c>
      <c r="H1560" s="0" t="s">
        <v>1538</v>
      </c>
      <c r="I1560" s="2" t="n">
        <v>33</v>
      </c>
      <c r="J1560" s="2" t="s">
        <v>7</v>
      </c>
      <c r="K1560" s="10" t="n">
        <v>0.0353819444444444</v>
      </c>
    </row>
    <row r="1561" customFormat="false" ht="15.75" hidden="false" customHeight="false" outlineLevel="0" collapsed="false">
      <c r="F1561" s="1" t="n">
        <v>1557</v>
      </c>
      <c r="G1561" s="2" t="n">
        <v>4350</v>
      </c>
      <c r="H1561" s="0" t="s">
        <v>1539</v>
      </c>
      <c r="I1561" s="2" t="n">
        <v>52</v>
      </c>
      <c r="J1561" s="2" t="s">
        <v>7</v>
      </c>
      <c r="K1561" s="10" t="n">
        <v>0.0353819444444444</v>
      </c>
    </row>
    <row r="1562" customFormat="false" ht="15.75" hidden="false" customHeight="false" outlineLevel="0" collapsed="false">
      <c r="F1562" s="1" t="n">
        <v>1558</v>
      </c>
      <c r="G1562" s="2" t="n">
        <v>1753</v>
      </c>
      <c r="H1562" s="0" t="s">
        <v>1540</v>
      </c>
      <c r="I1562" s="2" t="n">
        <v>25</v>
      </c>
      <c r="J1562" s="2" t="s">
        <v>7</v>
      </c>
      <c r="K1562" s="10" t="n">
        <v>0.0353935185185185</v>
      </c>
    </row>
    <row r="1563" customFormat="false" ht="15.75" hidden="false" customHeight="false" outlineLevel="0" collapsed="false">
      <c r="F1563" s="1" t="n">
        <v>1559</v>
      </c>
      <c r="G1563" s="2" t="n">
        <v>3804</v>
      </c>
      <c r="H1563" s="0" t="s">
        <v>1541</v>
      </c>
      <c r="I1563" s="2" t="n">
        <v>35</v>
      </c>
      <c r="J1563" s="2" t="s">
        <v>7</v>
      </c>
      <c r="K1563" s="10" t="n">
        <v>0.0353935185185185</v>
      </c>
    </row>
    <row r="1564" customFormat="false" ht="15.75" hidden="false" customHeight="false" outlineLevel="0" collapsed="false">
      <c r="F1564" s="1" t="n">
        <v>1560</v>
      </c>
      <c r="G1564" s="2" t="n">
        <v>4042</v>
      </c>
      <c r="H1564" s="0" t="s">
        <v>1542</v>
      </c>
      <c r="I1564" s="2" t="n">
        <v>50</v>
      </c>
      <c r="J1564" s="2" t="s">
        <v>7</v>
      </c>
      <c r="K1564" s="10" t="n">
        <v>0.0353935185185185</v>
      </c>
    </row>
    <row r="1565" customFormat="false" ht="15.75" hidden="false" customHeight="false" outlineLevel="0" collapsed="false">
      <c r="F1565" s="1" t="n">
        <v>1561</v>
      </c>
      <c r="G1565" s="2" t="n">
        <v>4560</v>
      </c>
      <c r="H1565" s="0" t="s">
        <v>1543</v>
      </c>
      <c r="I1565" s="2" t="n">
        <v>42</v>
      </c>
      <c r="J1565" s="2" t="s">
        <v>7</v>
      </c>
      <c r="K1565" s="10" t="n">
        <v>0.0353935185185185</v>
      </c>
    </row>
    <row r="1566" customFormat="false" ht="15.75" hidden="false" customHeight="false" outlineLevel="0" collapsed="false">
      <c r="F1566" s="1" t="n">
        <v>1562</v>
      </c>
      <c r="G1566" s="2" t="n">
        <v>4962</v>
      </c>
      <c r="H1566" s="0" t="s">
        <v>1544</v>
      </c>
      <c r="I1566" s="2" t="n">
        <v>19</v>
      </c>
      <c r="J1566" s="2" t="s">
        <v>7</v>
      </c>
      <c r="K1566" s="10" t="n">
        <v>0.0353935185185185</v>
      </c>
    </row>
    <row r="1567" customFormat="false" ht="15.75" hidden="false" customHeight="false" outlineLevel="0" collapsed="false">
      <c r="F1567" s="1" t="n">
        <v>1563</v>
      </c>
      <c r="G1567" s="2" t="n">
        <v>7067</v>
      </c>
      <c r="H1567" s="0" t="s">
        <v>1545</v>
      </c>
      <c r="I1567" s="2" t="n">
        <v>20</v>
      </c>
      <c r="J1567" s="2" t="s">
        <v>7</v>
      </c>
      <c r="K1567" s="10" t="n">
        <v>0.0353935185185185</v>
      </c>
    </row>
    <row r="1568" customFormat="false" ht="15.75" hidden="false" customHeight="false" outlineLevel="0" collapsed="false">
      <c r="F1568" s="1" t="n">
        <v>1564</v>
      </c>
      <c r="G1568" s="2" t="n">
        <v>7548</v>
      </c>
      <c r="H1568" s="0" t="s">
        <v>1546</v>
      </c>
      <c r="I1568" s="2" t="n">
        <v>26</v>
      </c>
      <c r="J1568" s="2" t="s">
        <v>7</v>
      </c>
      <c r="K1568" s="10" t="n">
        <v>0.0353935185185185</v>
      </c>
    </row>
    <row r="1569" customFormat="false" ht="15.75" hidden="false" customHeight="false" outlineLevel="0" collapsed="false">
      <c r="F1569" s="1" t="n">
        <v>1565</v>
      </c>
      <c r="G1569" s="2" t="n">
        <v>8040</v>
      </c>
      <c r="H1569" s="0" t="s">
        <v>1547</v>
      </c>
      <c r="I1569" s="2" t="n">
        <v>49</v>
      </c>
      <c r="J1569" s="2" t="s">
        <v>7</v>
      </c>
      <c r="K1569" s="10" t="n">
        <v>0.0353935185185185</v>
      </c>
    </row>
    <row r="1570" customFormat="false" ht="15.75" hidden="false" customHeight="false" outlineLevel="0" collapsed="false">
      <c r="F1570" s="1" t="n">
        <v>1566</v>
      </c>
      <c r="G1570" s="2" t="n">
        <v>1089</v>
      </c>
      <c r="H1570" s="0" t="s">
        <v>1548</v>
      </c>
      <c r="I1570" s="2" t="n">
        <v>29</v>
      </c>
      <c r="J1570" s="2" t="s">
        <v>7</v>
      </c>
      <c r="K1570" s="10" t="n">
        <v>0.0354050925925926</v>
      </c>
    </row>
    <row r="1571" customFormat="false" ht="15.75" hidden="false" customHeight="false" outlineLevel="0" collapsed="false">
      <c r="F1571" s="1" t="n">
        <v>1567</v>
      </c>
      <c r="G1571" s="2" t="n">
        <v>2264</v>
      </c>
      <c r="H1571" s="0" t="s">
        <v>1549</v>
      </c>
      <c r="I1571" s="2" t="n">
        <v>41</v>
      </c>
      <c r="J1571" s="2" t="s">
        <v>7</v>
      </c>
      <c r="K1571" s="10" t="n">
        <v>0.0354050925925926</v>
      </c>
    </row>
    <row r="1572" customFormat="false" ht="15.75" hidden="false" customHeight="false" outlineLevel="0" collapsed="false">
      <c r="F1572" s="1" t="n">
        <v>1568</v>
      </c>
      <c r="G1572" s="2" t="n">
        <v>5526</v>
      </c>
      <c r="H1572" s="0" t="s">
        <v>1550</v>
      </c>
      <c r="I1572" s="2" t="n">
        <v>27</v>
      </c>
      <c r="J1572" s="2" t="s">
        <v>7</v>
      </c>
      <c r="K1572" s="10" t="n">
        <v>0.0354050925925926</v>
      </c>
    </row>
    <row r="1573" customFormat="false" ht="15.75" hidden="false" customHeight="false" outlineLevel="0" collapsed="false">
      <c r="F1573" s="1" t="n">
        <v>1569</v>
      </c>
      <c r="G1573" s="2" t="n">
        <v>6763</v>
      </c>
      <c r="H1573" s="0" t="s">
        <v>1551</v>
      </c>
      <c r="I1573" s="2" t="n">
        <v>30</v>
      </c>
      <c r="J1573" s="2" t="s">
        <v>7</v>
      </c>
      <c r="K1573" s="10" t="n">
        <v>0.0354050925925926</v>
      </c>
    </row>
    <row r="1574" customFormat="false" ht="15.75" hidden="false" customHeight="false" outlineLevel="0" collapsed="false">
      <c r="F1574" s="1" t="n">
        <v>1570</v>
      </c>
      <c r="G1574" s="2" t="n">
        <v>3776</v>
      </c>
      <c r="H1574" s="0" t="s">
        <v>1552</v>
      </c>
      <c r="I1574" s="2" t="n">
        <v>50</v>
      </c>
      <c r="J1574" s="2" t="s">
        <v>7</v>
      </c>
      <c r="K1574" s="10" t="n">
        <v>0.0354166666666667</v>
      </c>
    </row>
    <row r="1575" customFormat="false" ht="15.75" hidden="false" customHeight="false" outlineLevel="0" collapsed="false">
      <c r="F1575" s="1" t="n">
        <v>1571</v>
      </c>
      <c r="G1575" s="2" t="n">
        <v>5453</v>
      </c>
      <c r="H1575" s="0" t="s">
        <v>1553</v>
      </c>
      <c r="I1575" s="2" t="n">
        <v>49</v>
      </c>
      <c r="J1575" s="2" t="s">
        <v>7</v>
      </c>
      <c r="K1575" s="10" t="n">
        <v>0.0354166666666667</v>
      </c>
    </row>
    <row r="1576" customFormat="false" ht="15.75" hidden="false" customHeight="false" outlineLevel="0" collapsed="false">
      <c r="F1576" s="1" t="n">
        <v>1572</v>
      </c>
      <c r="G1576" s="2" t="n">
        <v>5486</v>
      </c>
      <c r="H1576" s="0" t="s">
        <v>1554</v>
      </c>
      <c r="I1576" s="2" t="n">
        <v>30</v>
      </c>
      <c r="J1576" s="2" t="s">
        <v>7</v>
      </c>
      <c r="K1576" s="10" t="n">
        <v>0.0354166666666667</v>
      </c>
    </row>
    <row r="1577" customFormat="false" ht="15.75" hidden="false" customHeight="false" outlineLevel="0" collapsed="false">
      <c r="F1577" s="1" t="n">
        <v>1573</v>
      </c>
      <c r="G1577" s="2" t="n">
        <v>7467</v>
      </c>
      <c r="H1577" s="0" t="s">
        <v>1555</v>
      </c>
      <c r="I1577" s="2" t="n">
        <v>28</v>
      </c>
      <c r="J1577" s="2" t="s">
        <v>7</v>
      </c>
      <c r="K1577" s="10" t="n">
        <v>0.0354166666666667</v>
      </c>
    </row>
    <row r="1578" customFormat="false" ht="15.75" hidden="false" customHeight="false" outlineLevel="0" collapsed="false">
      <c r="F1578" s="1" t="n">
        <v>1574</v>
      </c>
      <c r="G1578" s="2" t="n">
        <v>7565</v>
      </c>
      <c r="H1578" s="0" t="s">
        <v>1556</v>
      </c>
      <c r="I1578" s="2" t="n">
        <v>36</v>
      </c>
      <c r="J1578" s="2" t="s">
        <v>7</v>
      </c>
      <c r="K1578" s="10" t="n">
        <v>0.0354166666666667</v>
      </c>
    </row>
    <row r="1579" customFormat="false" ht="15.75" hidden="false" customHeight="false" outlineLevel="0" collapsed="false">
      <c r="F1579" s="1" t="n">
        <v>1575</v>
      </c>
      <c r="G1579" s="2" t="n">
        <v>345</v>
      </c>
      <c r="H1579" s="0" t="s">
        <v>1557</v>
      </c>
      <c r="I1579" s="2" t="n">
        <v>29</v>
      </c>
      <c r="J1579" s="2" t="s">
        <v>7</v>
      </c>
      <c r="K1579" s="10" t="n">
        <v>0.0354282407407407</v>
      </c>
    </row>
    <row r="1580" customFormat="false" ht="15.75" hidden="false" customHeight="false" outlineLevel="0" collapsed="false">
      <c r="F1580" s="1" t="n">
        <v>1576</v>
      </c>
      <c r="G1580" s="2" t="n">
        <v>1666</v>
      </c>
      <c r="H1580" s="0" t="s">
        <v>1558</v>
      </c>
      <c r="I1580" s="2" t="n">
        <v>39</v>
      </c>
      <c r="J1580" s="2" t="s">
        <v>7</v>
      </c>
      <c r="K1580" s="10" t="n">
        <v>0.0354282407407407</v>
      </c>
    </row>
    <row r="1581" customFormat="false" ht="15.75" hidden="false" customHeight="false" outlineLevel="0" collapsed="false">
      <c r="F1581" s="1" t="n">
        <v>1577</v>
      </c>
      <c r="G1581" s="2" t="n">
        <v>2750</v>
      </c>
      <c r="H1581" s="0" t="s">
        <v>1559</v>
      </c>
      <c r="I1581" s="2" t="n">
        <v>19</v>
      </c>
      <c r="J1581" s="2" t="s">
        <v>7</v>
      </c>
      <c r="K1581" s="10" t="n">
        <v>0.0354282407407407</v>
      </c>
    </row>
    <row r="1582" customFormat="false" ht="15.75" hidden="false" customHeight="false" outlineLevel="0" collapsed="false">
      <c r="F1582" s="1" t="n">
        <v>1578</v>
      </c>
      <c r="G1582" s="2" t="n">
        <v>2845</v>
      </c>
      <c r="H1582" s="0" t="s">
        <v>1560</v>
      </c>
      <c r="I1582" s="2" t="n">
        <v>23</v>
      </c>
      <c r="J1582" s="2" t="s">
        <v>7</v>
      </c>
      <c r="K1582" s="10" t="n">
        <v>0.0354282407407407</v>
      </c>
    </row>
    <row r="1583" customFormat="false" ht="15.75" hidden="false" customHeight="false" outlineLevel="0" collapsed="false">
      <c r="F1583" s="1" t="n">
        <v>1579</v>
      </c>
      <c r="G1583" s="2" t="n">
        <v>4241</v>
      </c>
      <c r="H1583" s="0" t="s">
        <v>1561</v>
      </c>
      <c r="I1583" s="2" t="n">
        <v>16</v>
      </c>
      <c r="J1583" s="2" t="s">
        <v>52</v>
      </c>
      <c r="K1583" s="10" t="n">
        <v>0.0354282407407407</v>
      </c>
    </row>
    <row r="1584" customFormat="false" ht="15.75" hidden="false" customHeight="false" outlineLevel="0" collapsed="false">
      <c r="F1584" s="1" t="n">
        <v>1580</v>
      </c>
      <c r="G1584" s="2" t="n">
        <v>4736</v>
      </c>
      <c r="H1584" s="0" t="s">
        <v>1562</v>
      </c>
      <c r="I1584" s="2" t="n">
        <v>30</v>
      </c>
      <c r="J1584" s="2" t="s">
        <v>7</v>
      </c>
      <c r="K1584" s="10" t="n">
        <v>0.0354282407407407</v>
      </c>
    </row>
    <row r="1585" customFormat="false" ht="15.75" hidden="false" customHeight="false" outlineLevel="0" collapsed="false">
      <c r="F1585" s="1" t="n">
        <v>1581</v>
      </c>
      <c r="G1585" s="2" t="n">
        <v>1563</v>
      </c>
      <c r="H1585" s="0" t="s">
        <v>1563</v>
      </c>
      <c r="I1585" s="2" t="n">
        <v>32</v>
      </c>
      <c r="J1585" s="2" t="s">
        <v>52</v>
      </c>
      <c r="K1585" s="10" t="n">
        <v>0.035462962962963</v>
      </c>
    </row>
    <row r="1586" customFormat="false" ht="15.75" hidden="false" customHeight="false" outlineLevel="0" collapsed="false">
      <c r="F1586" s="1" t="n">
        <v>1582</v>
      </c>
      <c r="G1586" s="2" t="n">
        <v>2703</v>
      </c>
      <c r="H1586" s="0" t="s">
        <v>1564</v>
      </c>
      <c r="I1586" s="2" t="n">
        <v>28</v>
      </c>
      <c r="J1586" s="2" t="s">
        <v>7</v>
      </c>
      <c r="K1586" s="10" t="n">
        <v>0.035462962962963</v>
      </c>
    </row>
    <row r="1587" customFormat="false" ht="15.75" hidden="false" customHeight="false" outlineLevel="0" collapsed="false">
      <c r="F1587" s="1" t="n">
        <v>1583</v>
      </c>
      <c r="G1587" s="2" t="n">
        <v>4072</v>
      </c>
      <c r="H1587" s="0" t="s">
        <v>1565</v>
      </c>
      <c r="I1587" s="2" t="n">
        <v>29</v>
      </c>
      <c r="J1587" s="2" t="s">
        <v>7</v>
      </c>
      <c r="K1587" s="10" t="n">
        <v>0.035462962962963</v>
      </c>
    </row>
    <row r="1588" customFormat="false" ht="15.75" hidden="false" customHeight="false" outlineLevel="0" collapsed="false">
      <c r="F1588" s="1" t="n">
        <v>1584</v>
      </c>
      <c r="G1588" s="2" t="n">
        <v>1121</v>
      </c>
      <c r="H1588" s="0" t="s">
        <v>1566</v>
      </c>
      <c r="I1588" s="2" t="n">
        <v>20</v>
      </c>
      <c r="J1588" s="2" t="s">
        <v>7</v>
      </c>
      <c r="K1588" s="10" t="n">
        <v>0.035474537037037</v>
      </c>
    </row>
    <row r="1589" customFormat="false" ht="15.75" hidden="false" customHeight="false" outlineLevel="0" collapsed="false">
      <c r="F1589" s="1" t="n">
        <v>1585</v>
      </c>
      <c r="G1589" s="2" t="n">
        <v>3533</v>
      </c>
      <c r="H1589" s="0" t="s">
        <v>1567</v>
      </c>
      <c r="I1589" s="2" t="n">
        <v>31</v>
      </c>
      <c r="J1589" s="2" t="s">
        <v>7</v>
      </c>
      <c r="K1589" s="10" t="n">
        <v>0.035474537037037</v>
      </c>
    </row>
    <row r="1590" customFormat="false" ht="15.75" hidden="false" customHeight="false" outlineLevel="0" collapsed="false">
      <c r="F1590" s="1" t="n">
        <v>1586</v>
      </c>
      <c r="G1590" s="2" t="n">
        <v>6511</v>
      </c>
      <c r="H1590" s="0" t="s">
        <v>1568</v>
      </c>
      <c r="I1590" s="2" t="n">
        <v>21</v>
      </c>
      <c r="J1590" s="2" t="s">
        <v>7</v>
      </c>
      <c r="K1590" s="10" t="n">
        <v>0.035474537037037</v>
      </c>
    </row>
    <row r="1591" customFormat="false" ht="15.75" hidden="false" customHeight="false" outlineLevel="0" collapsed="false">
      <c r="F1591" s="1" t="n">
        <v>1587</v>
      </c>
      <c r="G1591" s="2" t="n">
        <v>441</v>
      </c>
      <c r="H1591" s="0" t="s">
        <v>1569</v>
      </c>
      <c r="I1591" s="2" t="n">
        <v>58</v>
      </c>
      <c r="J1591" s="2" t="s">
        <v>7</v>
      </c>
      <c r="K1591" s="10" t="n">
        <v>0.0354861111111111</v>
      </c>
    </row>
    <row r="1592" customFormat="false" ht="15.75" hidden="false" customHeight="false" outlineLevel="0" collapsed="false">
      <c r="F1592" s="1" t="n">
        <v>1588</v>
      </c>
      <c r="G1592" s="2" t="n">
        <v>1119</v>
      </c>
      <c r="H1592" s="0" t="s">
        <v>1570</v>
      </c>
      <c r="I1592" s="2" t="n">
        <v>23</v>
      </c>
      <c r="J1592" s="2" t="s">
        <v>7</v>
      </c>
      <c r="K1592" s="10" t="n">
        <v>0.0354861111111111</v>
      </c>
    </row>
    <row r="1593" customFormat="false" ht="15.75" hidden="false" customHeight="false" outlineLevel="0" collapsed="false">
      <c r="F1593" s="1" t="n">
        <v>1589</v>
      </c>
      <c r="G1593" s="2" t="n">
        <v>3248</v>
      </c>
      <c r="H1593" s="0" t="s">
        <v>1571</v>
      </c>
      <c r="I1593" s="2" t="n">
        <v>24</v>
      </c>
      <c r="J1593" s="2" t="s">
        <v>7</v>
      </c>
      <c r="K1593" s="10" t="n">
        <v>0.0354861111111111</v>
      </c>
    </row>
    <row r="1594" customFormat="false" ht="15.75" hidden="false" customHeight="false" outlineLevel="0" collapsed="false">
      <c r="F1594" s="1" t="n">
        <v>1590</v>
      </c>
      <c r="G1594" s="2" t="n">
        <v>4843</v>
      </c>
      <c r="H1594" s="0" t="s">
        <v>1572</v>
      </c>
      <c r="I1594" s="2" t="n">
        <v>40</v>
      </c>
      <c r="J1594" s="2" t="s">
        <v>7</v>
      </c>
      <c r="K1594" s="10" t="n">
        <v>0.0354861111111111</v>
      </c>
    </row>
    <row r="1595" customFormat="false" ht="15.75" hidden="false" customHeight="false" outlineLevel="0" collapsed="false">
      <c r="F1595" s="1" t="n">
        <v>1591</v>
      </c>
      <c r="G1595" s="2" t="n">
        <v>3024</v>
      </c>
      <c r="H1595" s="0" t="s">
        <v>1573</v>
      </c>
      <c r="I1595" s="2" t="n">
        <v>44</v>
      </c>
      <c r="J1595" s="2" t="s">
        <v>7</v>
      </c>
      <c r="K1595" s="10" t="n">
        <v>0.0354976851851852</v>
      </c>
    </row>
    <row r="1596" customFormat="false" ht="15.75" hidden="false" customHeight="false" outlineLevel="0" collapsed="false">
      <c r="F1596" s="1" t="n">
        <v>1592</v>
      </c>
      <c r="G1596" s="2" t="n">
        <v>1528</v>
      </c>
      <c r="H1596" s="0" t="s">
        <v>1574</v>
      </c>
      <c r="I1596" s="2" t="n">
        <v>44</v>
      </c>
      <c r="J1596" s="2" t="s">
        <v>7</v>
      </c>
      <c r="K1596" s="10" t="n">
        <v>0.0355092592592593</v>
      </c>
    </row>
    <row r="1597" customFormat="false" ht="15.75" hidden="false" customHeight="false" outlineLevel="0" collapsed="false">
      <c r="F1597" s="1" t="n">
        <v>1593</v>
      </c>
      <c r="G1597" s="2" t="n">
        <v>2473</v>
      </c>
      <c r="H1597" s="0" t="s">
        <v>1575</v>
      </c>
      <c r="I1597" s="2" t="n">
        <v>28</v>
      </c>
      <c r="J1597" s="2" t="s">
        <v>7</v>
      </c>
      <c r="K1597" s="10" t="n">
        <v>0.0355092592592593</v>
      </c>
    </row>
    <row r="1598" customFormat="false" ht="15.75" hidden="false" customHeight="false" outlineLevel="0" collapsed="false">
      <c r="F1598" s="1" t="n">
        <v>1594</v>
      </c>
      <c r="G1598" s="2" t="n">
        <v>2654</v>
      </c>
      <c r="H1598" s="0" t="s">
        <v>1576</v>
      </c>
      <c r="I1598" s="2" t="n">
        <v>36</v>
      </c>
      <c r="J1598" s="2" t="s">
        <v>7</v>
      </c>
      <c r="K1598" s="10" t="n">
        <v>0.0355092592592593</v>
      </c>
    </row>
    <row r="1599" customFormat="false" ht="15.75" hidden="false" customHeight="false" outlineLevel="0" collapsed="false">
      <c r="F1599" s="1" t="n">
        <v>1595</v>
      </c>
      <c r="G1599" s="2" t="n">
        <v>2879</v>
      </c>
      <c r="H1599" s="0" t="s">
        <v>1577</v>
      </c>
      <c r="I1599" s="2" t="n">
        <v>43</v>
      </c>
      <c r="J1599" s="2" t="s">
        <v>7</v>
      </c>
      <c r="K1599" s="10" t="n">
        <v>0.0355092592592593</v>
      </c>
    </row>
    <row r="1600" customFormat="false" ht="15.75" hidden="false" customHeight="false" outlineLevel="0" collapsed="false">
      <c r="F1600" s="1" t="n">
        <v>1596</v>
      </c>
      <c r="G1600" s="2" t="n">
        <v>4341</v>
      </c>
      <c r="H1600" s="0" t="s">
        <v>1578</v>
      </c>
      <c r="I1600" s="2" t="n">
        <v>38</v>
      </c>
      <c r="J1600" s="2" t="s">
        <v>7</v>
      </c>
      <c r="K1600" s="10" t="n">
        <v>0.0355092592592593</v>
      </c>
    </row>
    <row r="1601" customFormat="false" ht="15.75" hidden="false" customHeight="false" outlineLevel="0" collapsed="false">
      <c r="F1601" s="1" t="n">
        <v>1597</v>
      </c>
      <c r="G1601" s="2" t="n">
        <v>6053</v>
      </c>
      <c r="H1601" s="0" t="s">
        <v>1579</v>
      </c>
      <c r="I1601" s="2" t="n">
        <v>24</v>
      </c>
      <c r="J1601" s="2" t="s">
        <v>7</v>
      </c>
      <c r="K1601" s="10" t="n">
        <v>0.0355092592592593</v>
      </c>
    </row>
    <row r="1602" customFormat="false" ht="15.75" hidden="false" customHeight="false" outlineLevel="0" collapsed="false">
      <c r="F1602" s="1" t="n">
        <v>1598</v>
      </c>
      <c r="G1602" s="2" t="n">
        <v>6474</v>
      </c>
      <c r="H1602" s="0" t="s">
        <v>1580</v>
      </c>
      <c r="I1602" s="2" t="n">
        <v>40</v>
      </c>
      <c r="J1602" s="2" t="s">
        <v>7</v>
      </c>
      <c r="K1602" s="10" t="n">
        <v>0.0355092592592593</v>
      </c>
    </row>
    <row r="1603" customFormat="false" ht="15.75" hidden="false" customHeight="false" outlineLevel="0" collapsed="false">
      <c r="F1603" s="1" t="n">
        <v>1599</v>
      </c>
      <c r="G1603" s="2" t="n">
        <v>1027</v>
      </c>
      <c r="H1603" s="0" t="s">
        <v>1581</v>
      </c>
      <c r="I1603" s="2" t="n">
        <v>34</v>
      </c>
      <c r="J1603" s="2" t="s">
        <v>7</v>
      </c>
      <c r="K1603" s="10" t="n">
        <v>0.0355208333333333</v>
      </c>
    </row>
    <row r="1604" customFormat="false" ht="15.75" hidden="false" customHeight="false" outlineLevel="0" collapsed="false">
      <c r="F1604" s="1" t="n">
        <v>1600</v>
      </c>
      <c r="G1604" s="2" t="n">
        <v>2888</v>
      </c>
      <c r="H1604" s="0" t="s">
        <v>1582</v>
      </c>
      <c r="I1604" s="2" t="n">
        <v>27</v>
      </c>
      <c r="J1604" s="2" t="s">
        <v>7</v>
      </c>
      <c r="K1604" s="10" t="n">
        <v>0.0355208333333333</v>
      </c>
    </row>
    <row r="1605" customFormat="false" ht="15.75" hidden="false" customHeight="false" outlineLevel="0" collapsed="false">
      <c r="F1605" s="1" t="n">
        <v>1601</v>
      </c>
      <c r="G1605" s="2" t="n">
        <v>759</v>
      </c>
      <c r="H1605" s="0" t="s">
        <v>1583</v>
      </c>
      <c r="I1605" s="2" t="n">
        <v>52</v>
      </c>
      <c r="J1605" s="2" t="s">
        <v>7</v>
      </c>
      <c r="K1605" s="10" t="n">
        <v>0.0355324074074074</v>
      </c>
    </row>
    <row r="1606" customFormat="false" ht="15.75" hidden="false" customHeight="false" outlineLevel="0" collapsed="false">
      <c r="F1606" s="1" t="n">
        <v>1602</v>
      </c>
      <c r="G1606" s="2" t="n">
        <v>3139</v>
      </c>
      <c r="H1606" s="0" t="s">
        <v>1584</v>
      </c>
      <c r="I1606" s="2" t="n">
        <v>45</v>
      </c>
      <c r="J1606" s="2" t="s">
        <v>7</v>
      </c>
      <c r="K1606" s="10" t="n">
        <v>0.0355324074074074</v>
      </c>
    </row>
    <row r="1607" customFormat="false" ht="15.75" hidden="false" customHeight="false" outlineLevel="0" collapsed="false">
      <c r="F1607" s="1" t="n">
        <v>1603</v>
      </c>
      <c r="G1607" s="2" t="n">
        <v>3164</v>
      </c>
      <c r="H1607" s="0" t="s">
        <v>1585</v>
      </c>
      <c r="I1607" s="2" t="n">
        <v>18</v>
      </c>
      <c r="J1607" s="2" t="s">
        <v>7</v>
      </c>
      <c r="K1607" s="10" t="n">
        <v>0.0355555555555556</v>
      </c>
    </row>
    <row r="1608" customFormat="false" ht="15.75" hidden="false" customHeight="false" outlineLevel="0" collapsed="false">
      <c r="F1608" s="1" t="n">
        <v>1604</v>
      </c>
      <c r="G1608" s="2" t="n">
        <v>4102</v>
      </c>
      <c r="H1608" s="0" t="s">
        <v>1586</v>
      </c>
      <c r="I1608" s="2" t="n">
        <v>52</v>
      </c>
      <c r="J1608" s="2" t="s">
        <v>7</v>
      </c>
      <c r="K1608" s="10" t="n">
        <v>0.0355555555555556</v>
      </c>
    </row>
    <row r="1609" customFormat="false" ht="15.75" hidden="false" customHeight="false" outlineLevel="0" collapsed="false">
      <c r="F1609" s="1" t="n">
        <v>1605</v>
      </c>
      <c r="G1609" s="2" t="n">
        <v>6700</v>
      </c>
      <c r="H1609" s="0" t="s">
        <v>1587</v>
      </c>
      <c r="I1609" s="2" t="n">
        <v>34</v>
      </c>
      <c r="J1609" s="2" t="s">
        <v>7</v>
      </c>
      <c r="K1609" s="10" t="n">
        <v>0.0355555555555556</v>
      </c>
    </row>
    <row r="1610" customFormat="false" ht="15.75" hidden="false" customHeight="false" outlineLevel="0" collapsed="false">
      <c r="F1610" s="1" t="n">
        <v>1606</v>
      </c>
      <c r="G1610" s="2" t="n">
        <v>7233</v>
      </c>
      <c r="H1610" s="0" t="s">
        <v>1588</v>
      </c>
      <c r="I1610" s="2" t="n">
        <v>42</v>
      </c>
      <c r="J1610" s="2" t="s">
        <v>7</v>
      </c>
      <c r="K1610" s="10" t="n">
        <v>0.0355555555555556</v>
      </c>
    </row>
    <row r="1611" customFormat="false" ht="15.75" hidden="false" customHeight="false" outlineLevel="0" collapsed="false">
      <c r="F1611" s="1" t="n">
        <v>1607</v>
      </c>
      <c r="G1611" s="2" t="n">
        <v>3638</v>
      </c>
      <c r="H1611" s="0" t="s">
        <v>1589</v>
      </c>
      <c r="I1611" s="2" t="n">
        <v>23</v>
      </c>
      <c r="J1611" s="2" t="s">
        <v>7</v>
      </c>
      <c r="K1611" s="10" t="n">
        <v>0.0355671296296296</v>
      </c>
    </row>
    <row r="1612" customFormat="false" ht="15.75" hidden="false" customHeight="false" outlineLevel="0" collapsed="false">
      <c r="F1612" s="1" t="n">
        <v>1608</v>
      </c>
      <c r="G1612" s="2" t="n">
        <v>2027</v>
      </c>
      <c r="H1612" s="0" t="s">
        <v>699</v>
      </c>
      <c r="I1612" s="2" t="n">
        <v>28</v>
      </c>
      <c r="J1612" s="2" t="s">
        <v>7</v>
      </c>
      <c r="K1612" s="10" t="n">
        <v>0.0355787037037037</v>
      </c>
    </row>
    <row r="1613" customFormat="false" ht="15.75" hidden="false" customHeight="false" outlineLevel="0" collapsed="false">
      <c r="F1613" s="1" t="n">
        <v>1609</v>
      </c>
      <c r="G1613" s="2" t="n">
        <v>2087</v>
      </c>
      <c r="H1613" s="0" t="s">
        <v>1590</v>
      </c>
      <c r="I1613" s="2" t="n">
        <v>36</v>
      </c>
      <c r="J1613" s="2" t="s">
        <v>7</v>
      </c>
      <c r="K1613" s="10" t="n">
        <v>0.0355787037037037</v>
      </c>
    </row>
    <row r="1614" customFormat="false" ht="15.75" hidden="false" customHeight="false" outlineLevel="0" collapsed="false">
      <c r="F1614" s="1" t="n">
        <v>1610</v>
      </c>
      <c r="G1614" s="2" t="n">
        <v>3785</v>
      </c>
      <c r="H1614" s="0" t="s">
        <v>1591</v>
      </c>
      <c r="I1614" s="2" t="n">
        <v>44</v>
      </c>
      <c r="J1614" s="2" t="s">
        <v>7</v>
      </c>
      <c r="K1614" s="10" t="n">
        <v>0.0355787037037037</v>
      </c>
    </row>
    <row r="1615" customFormat="false" ht="15.75" hidden="false" customHeight="false" outlineLevel="0" collapsed="false">
      <c r="F1615" s="1" t="n">
        <v>1611</v>
      </c>
      <c r="G1615" s="2" t="n">
        <v>4283</v>
      </c>
      <c r="H1615" s="0" t="s">
        <v>1592</v>
      </c>
      <c r="I1615" s="2" t="n">
        <v>31</v>
      </c>
      <c r="J1615" s="2" t="s">
        <v>7</v>
      </c>
      <c r="K1615" s="10" t="n">
        <v>0.0355787037037037</v>
      </c>
    </row>
    <row r="1616" customFormat="false" ht="15.75" hidden="false" customHeight="false" outlineLevel="0" collapsed="false">
      <c r="F1616" s="1" t="n">
        <v>1612</v>
      </c>
      <c r="G1616" s="2" t="n">
        <v>4835</v>
      </c>
      <c r="H1616" s="0" t="s">
        <v>1593</v>
      </c>
      <c r="I1616" s="2" t="n">
        <v>32</v>
      </c>
      <c r="J1616" s="2" t="s">
        <v>7</v>
      </c>
      <c r="K1616" s="10" t="n">
        <v>0.0355787037037037</v>
      </c>
    </row>
    <row r="1617" customFormat="false" ht="15.75" hidden="false" customHeight="false" outlineLevel="0" collapsed="false">
      <c r="F1617" s="1" t="n">
        <v>1613</v>
      </c>
      <c r="G1617" s="2" t="n">
        <v>4957</v>
      </c>
      <c r="H1617" s="0" t="s">
        <v>1594</v>
      </c>
      <c r="I1617" s="2" t="n">
        <v>31</v>
      </c>
      <c r="J1617" s="2" t="s">
        <v>7</v>
      </c>
      <c r="K1617" s="10" t="n">
        <v>0.0355787037037037</v>
      </c>
    </row>
    <row r="1618" customFormat="false" ht="15.75" hidden="false" customHeight="false" outlineLevel="0" collapsed="false">
      <c r="F1618" s="1" t="n">
        <v>1614</v>
      </c>
      <c r="G1618" s="2" t="n">
        <v>5724</v>
      </c>
      <c r="H1618" s="0" t="s">
        <v>1595</v>
      </c>
      <c r="I1618" s="2" t="n">
        <v>38</v>
      </c>
      <c r="J1618" s="2" t="s">
        <v>52</v>
      </c>
      <c r="K1618" s="10" t="n">
        <v>0.0355787037037037</v>
      </c>
    </row>
    <row r="1619" customFormat="false" ht="15.75" hidden="false" customHeight="false" outlineLevel="0" collapsed="false">
      <c r="F1619" s="1" t="n">
        <v>1615</v>
      </c>
      <c r="G1619" s="2" t="n">
        <v>7081</v>
      </c>
      <c r="H1619" s="0" t="s">
        <v>1596</v>
      </c>
      <c r="I1619" s="2" t="n">
        <v>31</v>
      </c>
      <c r="J1619" s="2" t="s">
        <v>7</v>
      </c>
      <c r="K1619" s="10" t="n">
        <v>0.0355787037037037</v>
      </c>
    </row>
    <row r="1620" customFormat="false" ht="15.75" hidden="false" customHeight="false" outlineLevel="0" collapsed="false">
      <c r="F1620" s="1" t="n">
        <v>1616</v>
      </c>
      <c r="G1620" s="2" t="n">
        <v>3454</v>
      </c>
      <c r="H1620" s="0" t="s">
        <v>1597</v>
      </c>
      <c r="I1620" s="2" t="n">
        <v>19</v>
      </c>
      <c r="J1620" s="2" t="s">
        <v>52</v>
      </c>
      <c r="K1620" s="10" t="n">
        <v>0.0355902777777778</v>
      </c>
    </row>
    <row r="1621" customFormat="false" ht="15.75" hidden="false" customHeight="false" outlineLevel="0" collapsed="false">
      <c r="F1621" s="1" t="n">
        <v>1617</v>
      </c>
      <c r="G1621" s="2" t="n">
        <v>6086</v>
      </c>
      <c r="H1621" s="0" t="s">
        <v>1598</v>
      </c>
      <c r="I1621" s="2" t="n">
        <v>15</v>
      </c>
      <c r="J1621" s="2" t="s">
        <v>7</v>
      </c>
      <c r="K1621" s="10" t="n">
        <v>0.0355902777777778</v>
      </c>
    </row>
    <row r="1622" customFormat="false" ht="15.75" hidden="false" customHeight="false" outlineLevel="0" collapsed="false">
      <c r="F1622" s="1" t="n">
        <v>1618</v>
      </c>
      <c r="G1622" s="2" t="n">
        <v>6088</v>
      </c>
      <c r="H1622" s="0" t="s">
        <v>1599</v>
      </c>
      <c r="I1622" s="2" t="n">
        <v>48</v>
      </c>
      <c r="J1622" s="2" t="s">
        <v>7</v>
      </c>
      <c r="K1622" s="10" t="n">
        <v>0.0355902777777778</v>
      </c>
    </row>
    <row r="1623" customFormat="false" ht="15.75" hidden="false" customHeight="false" outlineLevel="0" collapsed="false">
      <c r="F1623" s="1" t="n">
        <v>1619</v>
      </c>
      <c r="G1623" s="2" t="n">
        <v>2876</v>
      </c>
      <c r="H1623" s="0" t="s">
        <v>1600</v>
      </c>
      <c r="I1623" s="2" t="n">
        <v>38</v>
      </c>
      <c r="J1623" s="2" t="s">
        <v>7</v>
      </c>
      <c r="K1623" s="10" t="n">
        <v>0.0356018518518519</v>
      </c>
    </row>
    <row r="1624" customFormat="false" ht="15.75" hidden="false" customHeight="false" outlineLevel="0" collapsed="false">
      <c r="F1624" s="1" t="n">
        <v>1620</v>
      </c>
      <c r="G1624" s="2" t="n">
        <v>4688</v>
      </c>
      <c r="H1624" s="0" t="s">
        <v>1601</v>
      </c>
      <c r="I1624" s="2" t="n">
        <v>24</v>
      </c>
      <c r="J1624" s="2" t="s">
        <v>7</v>
      </c>
      <c r="K1624" s="10" t="n">
        <v>0.0356018518518519</v>
      </c>
    </row>
    <row r="1625" customFormat="false" ht="15.75" hidden="false" customHeight="false" outlineLevel="0" collapsed="false">
      <c r="F1625" s="1" t="n">
        <v>1621</v>
      </c>
      <c r="G1625" s="2" t="n">
        <v>2167</v>
      </c>
      <c r="H1625" s="0" t="s">
        <v>1602</v>
      </c>
      <c r="I1625" s="2" t="n">
        <v>45</v>
      </c>
      <c r="J1625" s="2" t="s">
        <v>7</v>
      </c>
      <c r="K1625" s="10" t="n">
        <v>0.0356134259259259</v>
      </c>
    </row>
    <row r="1626" customFormat="false" ht="15.75" hidden="false" customHeight="false" outlineLevel="0" collapsed="false">
      <c r="F1626" s="1" t="n">
        <v>1622</v>
      </c>
      <c r="G1626" s="2" t="n">
        <v>2481</v>
      </c>
      <c r="H1626" s="0" t="s">
        <v>1603</v>
      </c>
      <c r="I1626" s="2" t="n">
        <v>36</v>
      </c>
      <c r="J1626" s="2" t="s">
        <v>7</v>
      </c>
      <c r="K1626" s="10" t="n">
        <v>0.0356134259259259</v>
      </c>
    </row>
    <row r="1627" customFormat="false" ht="15.75" hidden="false" customHeight="false" outlineLevel="0" collapsed="false">
      <c r="F1627" s="1" t="n">
        <v>1623</v>
      </c>
      <c r="G1627" s="2" t="n">
        <v>3878</v>
      </c>
      <c r="H1627" s="0" t="s">
        <v>1604</v>
      </c>
      <c r="I1627" s="2" t="n">
        <v>34</v>
      </c>
      <c r="J1627" s="2" t="s">
        <v>7</v>
      </c>
      <c r="K1627" s="10" t="n">
        <v>0.0356134259259259</v>
      </c>
    </row>
    <row r="1628" customFormat="false" ht="15.75" hidden="false" customHeight="false" outlineLevel="0" collapsed="false">
      <c r="F1628" s="1" t="n">
        <v>1624</v>
      </c>
      <c r="G1628" s="2" t="n">
        <v>1938</v>
      </c>
      <c r="H1628" s="0" t="s">
        <v>1605</v>
      </c>
      <c r="I1628" s="2" t="n">
        <v>47</v>
      </c>
      <c r="J1628" s="2" t="s">
        <v>7</v>
      </c>
      <c r="K1628" s="10" t="n">
        <v>0.035625</v>
      </c>
    </row>
    <row r="1629" customFormat="false" ht="15.75" hidden="false" customHeight="false" outlineLevel="0" collapsed="false">
      <c r="F1629" s="1" t="n">
        <v>1625</v>
      </c>
      <c r="G1629" s="2" t="n">
        <v>4801</v>
      </c>
      <c r="H1629" s="0" t="s">
        <v>1606</v>
      </c>
      <c r="I1629" s="2" t="n">
        <v>28</v>
      </c>
      <c r="J1629" s="2" t="s">
        <v>7</v>
      </c>
      <c r="K1629" s="10" t="n">
        <v>0.035625</v>
      </c>
    </row>
    <row r="1630" customFormat="false" ht="15.75" hidden="false" customHeight="false" outlineLevel="0" collapsed="false">
      <c r="F1630" s="1" t="n">
        <v>1626</v>
      </c>
      <c r="G1630" s="2" t="n">
        <v>6637</v>
      </c>
      <c r="H1630" s="0" t="s">
        <v>1607</v>
      </c>
      <c r="I1630" s="2" t="n">
        <v>26</v>
      </c>
      <c r="J1630" s="2" t="s">
        <v>7</v>
      </c>
      <c r="K1630" s="10" t="n">
        <v>0.035625</v>
      </c>
    </row>
    <row r="1631" customFormat="false" ht="15.75" hidden="false" customHeight="false" outlineLevel="0" collapsed="false">
      <c r="F1631" s="1" t="n">
        <v>1627</v>
      </c>
      <c r="G1631" s="2" t="n">
        <v>1084</v>
      </c>
      <c r="H1631" s="0" t="s">
        <v>1608</v>
      </c>
      <c r="I1631" s="2" t="n">
        <v>45</v>
      </c>
      <c r="J1631" s="2" t="s">
        <v>7</v>
      </c>
      <c r="K1631" s="10" t="n">
        <v>0.0356365740740741</v>
      </c>
    </row>
    <row r="1632" customFormat="false" ht="15.75" hidden="false" customHeight="false" outlineLevel="0" collapsed="false">
      <c r="F1632" s="1" t="n">
        <v>1628</v>
      </c>
      <c r="G1632" s="2" t="n">
        <v>1204</v>
      </c>
      <c r="H1632" s="0" t="s">
        <v>1609</v>
      </c>
      <c r="I1632" s="2" t="n">
        <v>30</v>
      </c>
      <c r="J1632" s="2" t="s">
        <v>7</v>
      </c>
      <c r="K1632" s="10" t="n">
        <v>0.0356365740740741</v>
      </c>
    </row>
    <row r="1633" customFormat="false" ht="15.75" hidden="false" customHeight="false" outlineLevel="0" collapsed="false">
      <c r="F1633" s="1" t="n">
        <v>1629</v>
      </c>
      <c r="G1633" s="2" t="n">
        <v>1784</v>
      </c>
      <c r="H1633" s="0" t="s">
        <v>1610</v>
      </c>
      <c r="I1633" s="2" t="n">
        <v>41</v>
      </c>
      <c r="J1633" s="2" t="s">
        <v>7</v>
      </c>
      <c r="K1633" s="10" t="n">
        <v>0.0356481481481482</v>
      </c>
    </row>
    <row r="1634" customFormat="false" ht="15.75" hidden="false" customHeight="false" outlineLevel="0" collapsed="false">
      <c r="F1634" s="1" t="n">
        <v>1630</v>
      </c>
      <c r="G1634" s="2" t="n">
        <v>4120</v>
      </c>
      <c r="H1634" s="0" t="s">
        <v>1611</v>
      </c>
      <c r="I1634" s="2" t="n">
        <v>49</v>
      </c>
      <c r="J1634" s="2" t="s">
        <v>7</v>
      </c>
      <c r="K1634" s="10" t="n">
        <v>0.0356481481481482</v>
      </c>
    </row>
    <row r="1635" customFormat="false" ht="15.75" hidden="false" customHeight="false" outlineLevel="0" collapsed="false">
      <c r="F1635" s="1" t="n">
        <v>1631</v>
      </c>
      <c r="G1635" s="2" t="n">
        <v>4546</v>
      </c>
      <c r="H1635" s="0" t="s">
        <v>1612</v>
      </c>
      <c r="I1635" s="2" t="n">
        <v>22</v>
      </c>
      <c r="J1635" s="2" t="s">
        <v>7</v>
      </c>
      <c r="K1635" s="10" t="n">
        <v>0.0356481481481482</v>
      </c>
    </row>
    <row r="1636" customFormat="false" ht="15.75" hidden="false" customHeight="false" outlineLevel="0" collapsed="false">
      <c r="F1636" s="1" t="n">
        <v>1632</v>
      </c>
      <c r="G1636" s="2" t="n">
        <v>5439</v>
      </c>
      <c r="H1636" s="0" t="s">
        <v>1613</v>
      </c>
      <c r="I1636" s="2" t="n">
        <v>49</v>
      </c>
      <c r="J1636" s="2" t="s">
        <v>7</v>
      </c>
      <c r="K1636" s="10" t="n">
        <v>0.0356481481481482</v>
      </c>
    </row>
    <row r="1637" customFormat="false" ht="15.75" hidden="false" customHeight="false" outlineLevel="0" collapsed="false">
      <c r="F1637" s="1" t="n">
        <v>1633</v>
      </c>
      <c r="G1637" s="2" t="n">
        <v>5476</v>
      </c>
      <c r="H1637" s="0" t="s">
        <v>1614</v>
      </c>
      <c r="I1637" s="2" t="n">
        <v>31</v>
      </c>
      <c r="J1637" s="2" t="s">
        <v>7</v>
      </c>
      <c r="K1637" s="10" t="n">
        <v>0.0356481481481482</v>
      </c>
    </row>
    <row r="1638" customFormat="false" ht="15.75" hidden="false" customHeight="false" outlineLevel="0" collapsed="false">
      <c r="F1638" s="1" t="n">
        <v>1634</v>
      </c>
      <c r="G1638" s="2" t="n">
        <v>6563</v>
      </c>
      <c r="H1638" s="0" t="s">
        <v>1615</v>
      </c>
      <c r="I1638" s="2" t="n">
        <v>25</v>
      </c>
      <c r="J1638" s="2" t="s">
        <v>7</v>
      </c>
      <c r="K1638" s="10" t="n">
        <v>0.0356481481481482</v>
      </c>
    </row>
    <row r="1639" customFormat="false" ht="15.75" hidden="false" customHeight="false" outlineLevel="0" collapsed="false">
      <c r="F1639" s="1" t="n">
        <v>1635</v>
      </c>
      <c r="G1639" s="2" t="n">
        <v>6671</v>
      </c>
      <c r="H1639" s="0" t="s">
        <v>1616</v>
      </c>
      <c r="I1639" s="2" t="n">
        <v>26</v>
      </c>
      <c r="J1639" s="2" t="s">
        <v>7</v>
      </c>
      <c r="K1639" s="10" t="n">
        <v>0.0356481481481482</v>
      </c>
    </row>
    <row r="1640" customFormat="false" ht="15.75" hidden="false" customHeight="false" outlineLevel="0" collapsed="false">
      <c r="F1640" s="1" t="n">
        <v>1636</v>
      </c>
      <c r="G1640" s="2" t="n">
        <v>1125</v>
      </c>
      <c r="H1640" s="0" t="s">
        <v>1617</v>
      </c>
      <c r="I1640" s="2" t="n">
        <v>38</v>
      </c>
      <c r="J1640" s="2" t="s">
        <v>52</v>
      </c>
      <c r="K1640" s="10" t="n">
        <v>0.0356597222222222</v>
      </c>
    </row>
    <row r="1641" customFormat="false" ht="15.75" hidden="false" customHeight="false" outlineLevel="0" collapsed="false">
      <c r="F1641" s="1" t="n">
        <v>1637</v>
      </c>
      <c r="G1641" s="2" t="n">
        <v>3207</v>
      </c>
      <c r="H1641" s="0" t="s">
        <v>1618</v>
      </c>
      <c r="I1641" s="2" t="n">
        <v>39</v>
      </c>
      <c r="J1641" s="2" t="s">
        <v>7</v>
      </c>
      <c r="K1641" s="10" t="n">
        <v>0.0356597222222222</v>
      </c>
    </row>
    <row r="1642" customFormat="false" ht="15.75" hidden="false" customHeight="false" outlineLevel="0" collapsed="false">
      <c r="F1642" s="1" t="n">
        <v>1638</v>
      </c>
      <c r="G1642" s="2" t="n">
        <v>3428</v>
      </c>
      <c r="H1642" s="0" t="s">
        <v>1619</v>
      </c>
      <c r="I1642" s="2" t="n">
        <v>16</v>
      </c>
      <c r="J1642" s="2" t="s">
        <v>7</v>
      </c>
      <c r="K1642" s="10" t="n">
        <v>0.0356597222222222</v>
      </c>
    </row>
    <row r="1643" customFormat="false" ht="15.75" hidden="false" customHeight="false" outlineLevel="0" collapsed="false">
      <c r="F1643" s="1" t="n">
        <v>1639</v>
      </c>
      <c r="G1643" s="2" t="n">
        <v>902</v>
      </c>
      <c r="H1643" s="0" t="s">
        <v>1620</v>
      </c>
      <c r="I1643" s="2" t="n">
        <v>33</v>
      </c>
      <c r="J1643" s="2" t="s">
        <v>52</v>
      </c>
      <c r="K1643" s="10" t="n">
        <v>0.0356712962962963</v>
      </c>
    </row>
    <row r="1644" customFormat="false" ht="15.75" hidden="false" customHeight="false" outlineLevel="0" collapsed="false">
      <c r="F1644" s="1" t="n">
        <v>1640</v>
      </c>
      <c r="G1644" s="2" t="n">
        <v>7047</v>
      </c>
      <c r="H1644" s="0" t="s">
        <v>1621</v>
      </c>
      <c r="I1644" s="2" t="n">
        <v>50</v>
      </c>
      <c r="J1644" s="2" t="s">
        <v>52</v>
      </c>
      <c r="K1644" s="10" t="n">
        <v>0.0356712962962963</v>
      </c>
    </row>
    <row r="1645" customFormat="false" ht="15.75" hidden="false" customHeight="false" outlineLevel="0" collapsed="false">
      <c r="F1645" s="1" t="n">
        <v>1641</v>
      </c>
      <c r="G1645" s="2" t="n">
        <v>3247</v>
      </c>
      <c r="H1645" s="0" t="s">
        <v>1622</v>
      </c>
      <c r="I1645" s="2" t="n">
        <v>27</v>
      </c>
      <c r="J1645" s="2" t="s">
        <v>7</v>
      </c>
      <c r="K1645" s="10" t="n">
        <v>0.0356828703703704</v>
      </c>
    </row>
    <row r="1646" customFormat="false" ht="15.75" hidden="false" customHeight="false" outlineLevel="0" collapsed="false">
      <c r="F1646" s="1" t="n">
        <v>1642</v>
      </c>
      <c r="G1646" s="2" t="n">
        <v>4448</v>
      </c>
      <c r="H1646" s="0" t="s">
        <v>1623</v>
      </c>
      <c r="I1646" s="2" t="n">
        <v>29</v>
      </c>
      <c r="J1646" s="2" t="s">
        <v>7</v>
      </c>
      <c r="K1646" s="10" t="n">
        <v>0.0356828703703704</v>
      </c>
    </row>
    <row r="1647" customFormat="false" ht="15.75" hidden="false" customHeight="false" outlineLevel="0" collapsed="false">
      <c r="F1647" s="1" t="n">
        <v>1643</v>
      </c>
      <c r="G1647" s="2" t="n">
        <v>6512</v>
      </c>
      <c r="H1647" s="0" t="s">
        <v>1624</v>
      </c>
      <c r="I1647" s="2" t="n">
        <v>35</v>
      </c>
      <c r="J1647" s="2" t="s">
        <v>7</v>
      </c>
      <c r="K1647" s="10" t="n">
        <v>0.0356828703703704</v>
      </c>
    </row>
    <row r="1648" customFormat="false" ht="15.75" hidden="false" customHeight="false" outlineLevel="0" collapsed="false">
      <c r="F1648" s="1" t="n">
        <v>1644</v>
      </c>
      <c r="G1648" s="2" t="n">
        <v>3388</v>
      </c>
      <c r="H1648" s="0" t="s">
        <v>1625</v>
      </c>
      <c r="I1648" s="2" t="n">
        <v>47</v>
      </c>
      <c r="J1648" s="2" t="s">
        <v>7</v>
      </c>
      <c r="K1648" s="10" t="n">
        <v>0.0356944444444444</v>
      </c>
    </row>
    <row r="1649" customFormat="false" ht="15.75" hidden="false" customHeight="false" outlineLevel="0" collapsed="false">
      <c r="F1649" s="1" t="n">
        <v>1645</v>
      </c>
      <c r="G1649" s="2" t="n">
        <v>4309</v>
      </c>
      <c r="H1649" s="0" t="s">
        <v>1626</v>
      </c>
      <c r="I1649" s="2" t="n">
        <v>29</v>
      </c>
      <c r="J1649" s="2" t="s">
        <v>7</v>
      </c>
      <c r="K1649" s="10" t="n">
        <v>0.0356944444444444</v>
      </c>
    </row>
    <row r="1650" customFormat="false" ht="15.75" hidden="false" customHeight="false" outlineLevel="0" collapsed="false">
      <c r="F1650" s="1" t="n">
        <v>1646</v>
      </c>
      <c r="G1650" s="2" t="n">
        <v>4613</v>
      </c>
      <c r="H1650" s="0" t="s">
        <v>861</v>
      </c>
      <c r="I1650" s="2" t="n">
        <v>44</v>
      </c>
      <c r="J1650" s="2" t="s">
        <v>7</v>
      </c>
      <c r="K1650" s="10" t="n">
        <v>0.0356944444444444</v>
      </c>
    </row>
    <row r="1651" customFormat="false" ht="15.75" hidden="false" customHeight="false" outlineLevel="0" collapsed="false">
      <c r="F1651" s="1" t="n">
        <v>1647</v>
      </c>
      <c r="G1651" s="2" t="n">
        <v>5445</v>
      </c>
      <c r="H1651" s="0" t="s">
        <v>1627</v>
      </c>
      <c r="I1651" s="2" t="n">
        <v>34</v>
      </c>
      <c r="J1651" s="2" t="s">
        <v>7</v>
      </c>
      <c r="K1651" s="10" t="n">
        <v>0.0356944444444444</v>
      </c>
    </row>
    <row r="1652" customFormat="false" ht="15.75" hidden="false" customHeight="false" outlineLevel="0" collapsed="false">
      <c r="F1652" s="1" t="n">
        <v>1648</v>
      </c>
      <c r="G1652" s="2" t="n">
        <v>648</v>
      </c>
      <c r="H1652" s="0" t="s">
        <v>1628</v>
      </c>
      <c r="I1652" s="2" t="n">
        <v>46</v>
      </c>
      <c r="J1652" s="2" t="s">
        <v>7</v>
      </c>
      <c r="K1652" s="10" t="n">
        <v>0.0357060185185185</v>
      </c>
    </row>
    <row r="1653" customFormat="false" ht="15.75" hidden="false" customHeight="false" outlineLevel="0" collapsed="false">
      <c r="F1653" s="1" t="n">
        <v>1649</v>
      </c>
      <c r="G1653" s="2" t="n">
        <v>2865</v>
      </c>
      <c r="H1653" s="0" t="s">
        <v>1629</v>
      </c>
      <c r="I1653" s="2" t="n">
        <v>47</v>
      </c>
      <c r="J1653" s="2" t="s">
        <v>7</v>
      </c>
      <c r="K1653" s="10" t="n">
        <v>0.0357175925925926</v>
      </c>
    </row>
    <row r="1654" customFormat="false" ht="15.75" hidden="false" customHeight="false" outlineLevel="0" collapsed="false">
      <c r="F1654" s="1" t="n">
        <v>1650</v>
      </c>
      <c r="G1654" s="2" t="n">
        <v>5849</v>
      </c>
      <c r="H1654" s="0" t="s">
        <v>1630</v>
      </c>
      <c r="I1654" s="2" t="n">
        <v>18</v>
      </c>
      <c r="J1654" s="2" t="s">
        <v>7</v>
      </c>
      <c r="K1654" s="10" t="n">
        <v>0.0357175925925926</v>
      </c>
    </row>
    <row r="1655" customFormat="false" ht="15.75" hidden="false" customHeight="false" outlineLevel="0" collapsed="false">
      <c r="F1655" s="1" t="n">
        <v>1651</v>
      </c>
      <c r="G1655" s="2" t="n">
        <v>2083</v>
      </c>
      <c r="H1655" s="0" t="s">
        <v>1631</v>
      </c>
      <c r="I1655" s="2" t="n">
        <v>36</v>
      </c>
      <c r="J1655" s="2" t="s">
        <v>7</v>
      </c>
      <c r="K1655" s="10" t="n">
        <v>0.0357291666666667</v>
      </c>
    </row>
    <row r="1656" customFormat="false" ht="15.75" hidden="false" customHeight="false" outlineLevel="0" collapsed="false">
      <c r="F1656" s="1" t="n">
        <v>1652</v>
      </c>
      <c r="G1656" s="2" t="n">
        <v>3269</v>
      </c>
      <c r="H1656" s="0" t="s">
        <v>1632</v>
      </c>
      <c r="I1656" s="2" t="n">
        <v>27</v>
      </c>
      <c r="J1656" s="2" t="s">
        <v>7</v>
      </c>
      <c r="K1656" s="10" t="n">
        <v>0.0357291666666667</v>
      </c>
    </row>
    <row r="1657" customFormat="false" ht="15.75" hidden="false" customHeight="false" outlineLevel="0" collapsed="false">
      <c r="F1657" s="1" t="n">
        <v>1653</v>
      </c>
      <c r="G1657" s="2" t="n">
        <v>3366</v>
      </c>
      <c r="H1657" s="0" t="s">
        <v>1633</v>
      </c>
      <c r="I1657" s="2" t="n">
        <v>33</v>
      </c>
      <c r="J1657" s="2" t="s">
        <v>52</v>
      </c>
      <c r="K1657" s="10" t="n">
        <v>0.0357291666666667</v>
      </c>
    </row>
    <row r="1658" customFormat="false" ht="15.75" hidden="false" customHeight="false" outlineLevel="0" collapsed="false">
      <c r="F1658" s="1" t="n">
        <v>1654</v>
      </c>
      <c r="G1658" s="2" t="n">
        <v>3656</v>
      </c>
      <c r="H1658" s="0" t="s">
        <v>1634</v>
      </c>
      <c r="I1658" s="2" t="n">
        <v>27</v>
      </c>
      <c r="J1658" s="2" t="s">
        <v>7</v>
      </c>
      <c r="K1658" s="10" t="n">
        <v>0.0357291666666667</v>
      </c>
    </row>
    <row r="1659" customFormat="false" ht="15.75" hidden="false" customHeight="false" outlineLevel="0" collapsed="false">
      <c r="F1659" s="1" t="n">
        <v>1655</v>
      </c>
      <c r="G1659" s="2" t="n">
        <v>1145</v>
      </c>
      <c r="H1659" s="0" t="s">
        <v>1635</v>
      </c>
      <c r="I1659" s="2" t="n">
        <v>29</v>
      </c>
      <c r="J1659" s="2" t="s">
        <v>52</v>
      </c>
      <c r="K1659" s="10" t="n">
        <v>0.0357407407407407</v>
      </c>
    </row>
    <row r="1660" customFormat="false" ht="15.75" hidden="false" customHeight="false" outlineLevel="0" collapsed="false">
      <c r="F1660" s="1" t="n">
        <v>1656</v>
      </c>
      <c r="G1660" s="2" t="n">
        <v>1725</v>
      </c>
      <c r="H1660" s="0" t="s">
        <v>1636</v>
      </c>
      <c r="I1660" s="2" t="n">
        <v>48</v>
      </c>
      <c r="J1660" s="2" t="s">
        <v>7</v>
      </c>
      <c r="K1660" s="10" t="n">
        <v>0.0357407407407407</v>
      </c>
    </row>
    <row r="1661" customFormat="false" ht="15.75" hidden="false" customHeight="false" outlineLevel="0" collapsed="false">
      <c r="F1661" s="1" t="n">
        <v>1657</v>
      </c>
      <c r="G1661" s="2" t="n">
        <v>2761</v>
      </c>
      <c r="H1661" s="0" t="s">
        <v>1637</v>
      </c>
      <c r="I1661" s="2" t="n">
        <v>46</v>
      </c>
      <c r="J1661" s="2" t="s">
        <v>52</v>
      </c>
      <c r="K1661" s="10" t="n">
        <v>0.0357407407407407</v>
      </c>
    </row>
    <row r="1662" customFormat="false" ht="15.75" hidden="false" customHeight="false" outlineLevel="0" collapsed="false">
      <c r="F1662" s="1" t="n">
        <v>1658</v>
      </c>
      <c r="G1662" s="2" t="n">
        <v>3021</v>
      </c>
      <c r="H1662" s="0" t="s">
        <v>1638</v>
      </c>
      <c r="I1662" s="2" t="n">
        <v>42</v>
      </c>
      <c r="J1662" s="2" t="s">
        <v>7</v>
      </c>
      <c r="K1662" s="10" t="n">
        <v>0.0357407407407407</v>
      </c>
    </row>
    <row r="1663" customFormat="false" ht="15.75" hidden="false" customHeight="false" outlineLevel="0" collapsed="false">
      <c r="F1663" s="1" t="n">
        <v>1659</v>
      </c>
      <c r="G1663" s="2" t="n">
        <v>2809</v>
      </c>
      <c r="H1663" s="0" t="s">
        <v>1639</v>
      </c>
      <c r="I1663" s="2" t="n">
        <v>41</v>
      </c>
      <c r="J1663" s="2" t="s">
        <v>7</v>
      </c>
      <c r="K1663" s="10" t="n">
        <v>0.0357523148148148</v>
      </c>
    </row>
    <row r="1664" customFormat="false" ht="15.75" hidden="false" customHeight="false" outlineLevel="0" collapsed="false">
      <c r="F1664" s="1" t="n">
        <v>1660</v>
      </c>
      <c r="G1664" s="2" t="n">
        <v>6300</v>
      </c>
      <c r="H1664" s="0" t="s">
        <v>1640</v>
      </c>
      <c r="I1664" s="2" t="n">
        <v>32</v>
      </c>
      <c r="J1664" s="2" t="s">
        <v>7</v>
      </c>
      <c r="K1664" s="10" t="n">
        <v>0.0357523148148148</v>
      </c>
    </row>
    <row r="1665" customFormat="false" ht="15.75" hidden="false" customHeight="false" outlineLevel="0" collapsed="false">
      <c r="F1665" s="1" t="n">
        <v>1661</v>
      </c>
      <c r="G1665" s="2" t="n">
        <v>7345</v>
      </c>
      <c r="H1665" s="0" t="s">
        <v>1641</v>
      </c>
      <c r="I1665" s="2" t="n">
        <v>27</v>
      </c>
      <c r="J1665" s="2" t="s">
        <v>7</v>
      </c>
      <c r="K1665" s="10" t="n">
        <v>0.0357523148148148</v>
      </c>
    </row>
    <row r="1666" customFormat="false" ht="15.75" hidden="false" customHeight="false" outlineLevel="0" collapsed="false">
      <c r="F1666" s="1" t="n">
        <v>1662</v>
      </c>
      <c r="G1666" s="2" t="n">
        <v>788</v>
      </c>
      <c r="H1666" s="0" t="s">
        <v>1642</v>
      </c>
      <c r="I1666" s="2" t="n">
        <v>30</v>
      </c>
      <c r="J1666" s="2" t="s">
        <v>7</v>
      </c>
      <c r="K1666" s="10" t="n">
        <v>0.0357638888888889</v>
      </c>
    </row>
    <row r="1667" customFormat="false" ht="15.75" hidden="false" customHeight="false" outlineLevel="0" collapsed="false">
      <c r="F1667" s="1" t="n">
        <v>1663</v>
      </c>
      <c r="G1667" s="2" t="n">
        <v>1144</v>
      </c>
      <c r="H1667" s="0" t="s">
        <v>1643</v>
      </c>
      <c r="I1667" s="2" t="n">
        <v>37</v>
      </c>
      <c r="J1667" s="2" t="s">
        <v>7</v>
      </c>
      <c r="K1667" s="10" t="n">
        <v>0.0357638888888889</v>
      </c>
    </row>
    <row r="1668" customFormat="false" ht="15.75" hidden="false" customHeight="false" outlineLevel="0" collapsed="false">
      <c r="F1668" s="1" t="n">
        <v>1664</v>
      </c>
      <c r="G1668" s="2" t="n">
        <v>2463</v>
      </c>
      <c r="H1668" s="0" t="s">
        <v>1644</v>
      </c>
      <c r="I1668" s="2" t="n">
        <v>21</v>
      </c>
      <c r="J1668" s="2" t="s">
        <v>7</v>
      </c>
      <c r="K1668" s="10" t="n">
        <v>0.0357638888888889</v>
      </c>
    </row>
    <row r="1669" customFormat="false" ht="15.75" hidden="false" customHeight="false" outlineLevel="0" collapsed="false">
      <c r="F1669" s="1" t="n">
        <v>1665</v>
      </c>
      <c r="G1669" s="2" t="n">
        <v>2753</v>
      </c>
      <c r="H1669" s="0" t="s">
        <v>1645</v>
      </c>
      <c r="I1669" s="2" t="n">
        <v>32</v>
      </c>
      <c r="J1669" s="2" t="s">
        <v>7</v>
      </c>
      <c r="K1669" s="10" t="n">
        <v>0.0357638888888889</v>
      </c>
    </row>
    <row r="1670" customFormat="false" ht="15.75" hidden="false" customHeight="false" outlineLevel="0" collapsed="false">
      <c r="F1670" s="1" t="n">
        <v>1666</v>
      </c>
      <c r="G1670" s="2" t="n">
        <v>3639</v>
      </c>
      <c r="H1670" s="0" t="s">
        <v>1646</v>
      </c>
      <c r="I1670" s="2" t="n">
        <v>60</v>
      </c>
      <c r="J1670" s="2" t="s">
        <v>7</v>
      </c>
      <c r="K1670" s="10" t="n">
        <v>0.0357638888888889</v>
      </c>
    </row>
    <row r="1671" customFormat="false" ht="15.75" hidden="false" customHeight="false" outlineLevel="0" collapsed="false">
      <c r="F1671" s="1" t="n">
        <v>1667</v>
      </c>
      <c r="G1671" s="2" t="n">
        <v>4128</v>
      </c>
      <c r="H1671" s="0" t="s">
        <v>1647</v>
      </c>
      <c r="I1671" s="2" t="n">
        <v>40</v>
      </c>
      <c r="J1671" s="2" t="s">
        <v>7</v>
      </c>
      <c r="K1671" s="10" t="n">
        <v>0.0357638888888889</v>
      </c>
    </row>
    <row r="1672" customFormat="false" ht="15.75" hidden="false" customHeight="false" outlineLevel="0" collapsed="false">
      <c r="F1672" s="1" t="n">
        <v>1668</v>
      </c>
      <c r="G1672" s="2" t="n">
        <v>4169</v>
      </c>
      <c r="H1672" s="0" t="s">
        <v>1648</v>
      </c>
      <c r="I1672" s="2" t="n">
        <v>26</v>
      </c>
      <c r="J1672" s="2" t="s">
        <v>7</v>
      </c>
      <c r="K1672" s="10" t="n">
        <v>0.0357638888888889</v>
      </c>
    </row>
    <row r="1673" customFormat="false" ht="15.75" hidden="false" customHeight="false" outlineLevel="0" collapsed="false">
      <c r="F1673" s="1" t="n">
        <v>1669</v>
      </c>
      <c r="G1673" s="2" t="n">
        <v>901</v>
      </c>
      <c r="H1673" s="0" t="s">
        <v>1649</v>
      </c>
      <c r="I1673" s="2" t="n">
        <v>51</v>
      </c>
      <c r="J1673" s="2" t="s">
        <v>7</v>
      </c>
      <c r="K1673" s="10" t="n">
        <v>0.035775462962963</v>
      </c>
    </row>
    <row r="1674" customFormat="false" ht="15.75" hidden="false" customHeight="false" outlineLevel="0" collapsed="false">
      <c r="F1674" s="1" t="n">
        <v>1670</v>
      </c>
      <c r="G1674" s="2" t="n">
        <v>3426</v>
      </c>
      <c r="H1674" s="0" t="s">
        <v>1650</v>
      </c>
      <c r="I1674" s="2" t="n">
        <v>34</v>
      </c>
      <c r="J1674" s="2" t="s">
        <v>7</v>
      </c>
      <c r="K1674" s="10" t="n">
        <v>0.035775462962963</v>
      </c>
    </row>
    <row r="1675" customFormat="false" ht="15.75" hidden="false" customHeight="false" outlineLevel="0" collapsed="false">
      <c r="F1675" s="1" t="n">
        <v>1671</v>
      </c>
      <c r="G1675" s="2" t="n">
        <v>4106</v>
      </c>
      <c r="H1675" s="0" t="s">
        <v>1651</v>
      </c>
      <c r="I1675" s="2" t="n">
        <v>45</v>
      </c>
      <c r="J1675" s="2" t="s">
        <v>7</v>
      </c>
      <c r="K1675" s="10" t="n">
        <v>0.035775462962963</v>
      </c>
    </row>
    <row r="1676" customFormat="false" ht="15.75" hidden="false" customHeight="false" outlineLevel="0" collapsed="false">
      <c r="F1676" s="1" t="n">
        <v>1672</v>
      </c>
      <c r="G1676" s="2" t="n">
        <v>4762</v>
      </c>
      <c r="H1676" s="0" t="s">
        <v>1652</v>
      </c>
      <c r="I1676" s="2" t="n">
        <v>18</v>
      </c>
      <c r="J1676" s="2" t="s">
        <v>7</v>
      </c>
      <c r="K1676" s="10" t="n">
        <v>0.035775462962963</v>
      </c>
    </row>
    <row r="1677" customFormat="false" ht="15.75" hidden="false" customHeight="false" outlineLevel="0" collapsed="false">
      <c r="F1677" s="1" t="n">
        <v>1673</v>
      </c>
      <c r="G1677" s="2" t="n">
        <v>1221</v>
      </c>
      <c r="H1677" s="0" t="s">
        <v>1653</v>
      </c>
      <c r="I1677" s="2" t="n">
        <v>38</v>
      </c>
      <c r="J1677" s="2" t="s">
        <v>7</v>
      </c>
      <c r="K1677" s="10" t="n">
        <v>0.035787037037037</v>
      </c>
    </row>
    <row r="1678" customFormat="false" ht="15.75" hidden="false" customHeight="false" outlineLevel="0" collapsed="false">
      <c r="F1678" s="1" t="n">
        <v>1674</v>
      </c>
      <c r="G1678" s="2" t="n">
        <v>1549</v>
      </c>
      <c r="H1678" s="0" t="s">
        <v>1654</v>
      </c>
      <c r="I1678" s="2" t="n">
        <v>26</v>
      </c>
      <c r="J1678" s="2" t="s">
        <v>7</v>
      </c>
      <c r="K1678" s="10" t="n">
        <v>0.035787037037037</v>
      </c>
    </row>
    <row r="1679" customFormat="false" ht="15.75" hidden="false" customHeight="false" outlineLevel="0" collapsed="false">
      <c r="F1679" s="1" t="n">
        <v>1675</v>
      </c>
      <c r="G1679" s="2" t="n">
        <v>1683</v>
      </c>
      <c r="H1679" s="0" t="s">
        <v>1655</v>
      </c>
      <c r="I1679" s="2" t="n">
        <v>28</v>
      </c>
      <c r="J1679" s="2" t="s">
        <v>52</v>
      </c>
      <c r="K1679" s="10" t="n">
        <v>0.035787037037037</v>
      </c>
    </row>
    <row r="1680" customFormat="false" ht="15.75" hidden="false" customHeight="false" outlineLevel="0" collapsed="false">
      <c r="F1680" s="1" t="n">
        <v>1676</v>
      </c>
      <c r="G1680" s="2" t="n">
        <v>5383</v>
      </c>
      <c r="H1680" s="0" t="s">
        <v>1656</v>
      </c>
      <c r="I1680" s="2" t="n">
        <v>49</v>
      </c>
      <c r="J1680" s="2" t="s">
        <v>7</v>
      </c>
      <c r="K1680" s="10" t="n">
        <v>0.035787037037037</v>
      </c>
    </row>
    <row r="1681" customFormat="false" ht="15.75" hidden="false" customHeight="false" outlineLevel="0" collapsed="false">
      <c r="F1681" s="1" t="n">
        <v>1677</v>
      </c>
      <c r="G1681" s="2" t="n">
        <v>625</v>
      </c>
      <c r="H1681" s="0" t="s">
        <v>1657</v>
      </c>
      <c r="I1681" s="2" t="n">
        <v>56</v>
      </c>
      <c r="J1681" s="2" t="s">
        <v>7</v>
      </c>
      <c r="K1681" s="10" t="n">
        <v>0.0357986111111111</v>
      </c>
    </row>
    <row r="1682" customFormat="false" ht="15.75" hidden="false" customHeight="false" outlineLevel="0" collapsed="false">
      <c r="F1682" s="1" t="n">
        <v>1678</v>
      </c>
      <c r="G1682" s="2" t="n">
        <v>1065</v>
      </c>
      <c r="H1682" s="0" t="s">
        <v>1658</v>
      </c>
      <c r="I1682" s="2" t="n">
        <v>49</v>
      </c>
      <c r="J1682" s="2" t="s">
        <v>7</v>
      </c>
      <c r="K1682" s="10" t="n">
        <v>0.0357986111111111</v>
      </c>
    </row>
    <row r="1683" customFormat="false" ht="15.75" hidden="false" customHeight="false" outlineLevel="0" collapsed="false">
      <c r="F1683" s="1" t="n">
        <v>1679</v>
      </c>
      <c r="G1683" s="2" t="n">
        <v>1206</v>
      </c>
      <c r="H1683" s="0" t="s">
        <v>1659</v>
      </c>
      <c r="I1683" s="2" t="n">
        <v>47</v>
      </c>
      <c r="J1683" s="2" t="s">
        <v>7</v>
      </c>
      <c r="K1683" s="10" t="n">
        <v>0.0357986111111111</v>
      </c>
    </row>
    <row r="1684" customFormat="false" ht="15.75" hidden="false" customHeight="false" outlineLevel="0" collapsed="false">
      <c r="F1684" s="1" t="n">
        <v>1680</v>
      </c>
      <c r="G1684" s="2" t="n">
        <v>1285</v>
      </c>
      <c r="H1684" s="0" t="s">
        <v>1660</v>
      </c>
      <c r="I1684" s="2" t="n">
        <v>34</v>
      </c>
      <c r="J1684" s="2" t="s">
        <v>7</v>
      </c>
      <c r="K1684" s="10" t="n">
        <v>0.0357986111111111</v>
      </c>
    </row>
    <row r="1685" customFormat="false" ht="15.75" hidden="false" customHeight="false" outlineLevel="0" collapsed="false">
      <c r="F1685" s="1" t="n">
        <v>1681</v>
      </c>
      <c r="G1685" s="2" t="n">
        <v>1286</v>
      </c>
      <c r="H1685" s="0" t="s">
        <v>1661</v>
      </c>
      <c r="I1685" s="2" t="n">
        <v>36</v>
      </c>
      <c r="J1685" s="2" t="s">
        <v>7</v>
      </c>
      <c r="K1685" s="10" t="n">
        <v>0.0357986111111111</v>
      </c>
    </row>
    <row r="1686" customFormat="false" ht="15.75" hidden="false" customHeight="false" outlineLevel="0" collapsed="false">
      <c r="F1686" s="1" t="n">
        <v>1682</v>
      </c>
      <c r="G1686" s="2" t="n">
        <v>1535</v>
      </c>
      <c r="H1686" s="0" t="s">
        <v>1662</v>
      </c>
      <c r="I1686" s="2" t="n">
        <v>26</v>
      </c>
      <c r="J1686" s="2" t="s">
        <v>7</v>
      </c>
      <c r="K1686" s="10" t="n">
        <v>0.0357986111111111</v>
      </c>
    </row>
    <row r="1687" customFormat="false" ht="15.75" hidden="false" customHeight="false" outlineLevel="0" collapsed="false">
      <c r="F1687" s="1" t="n">
        <v>1683</v>
      </c>
      <c r="G1687" s="2" t="n">
        <v>2262</v>
      </c>
      <c r="H1687" s="0" t="s">
        <v>1663</v>
      </c>
      <c r="I1687" s="2" t="n">
        <v>36</v>
      </c>
      <c r="J1687" s="2" t="s">
        <v>7</v>
      </c>
      <c r="K1687" s="10" t="n">
        <v>0.0357986111111111</v>
      </c>
    </row>
    <row r="1688" customFormat="false" ht="15.75" hidden="false" customHeight="false" outlineLevel="0" collapsed="false">
      <c r="F1688" s="1" t="n">
        <v>1684</v>
      </c>
      <c r="G1688" s="2" t="n">
        <v>2421</v>
      </c>
      <c r="H1688" s="0" t="s">
        <v>1664</v>
      </c>
      <c r="I1688" s="2" t="n">
        <v>29</v>
      </c>
      <c r="J1688" s="2" t="s">
        <v>7</v>
      </c>
      <c r="K1688" s="10" t="n">
        <v>0.0357986111111111</v>
      </c>
    </row>
    <row r="1689" customFormat="false" ht="15.75" hidden="false" customHeight="false" outlineLevel="0" collapsed="false">
      <c r="F1689" s="1" t="n">
        <v>1685</v>
      </c>
      <c r="G1689" s="2" t="n">
        <v>4059</v>
      </c>
      <c r="H1689" s="0" t="s">
        <v>1665</v>
      </c>
      <c r="I1689" s="2" t="n">
        <v>28</v>
      </c>
      <c r="J1689" s="2" t="s">
        <v>7</v>
      </c>
      <c r="K1689" s="10" t="n">
        <v>0.0357986111111111</v>
      </c>
    </row>
    <row r="1690" customFormat="false" ht="15.75" hidden="false" customHeight="false" outlineLevel="0" collapsed="false">
      <c r="F1690" s="1" t="n">
        <v>1686</v>
      </c>
      <c r="G1690" s="2" t="n">
        <v>6685</v>
      </c>
      <c r="H1690" s="0" t="s">
        <v>1666</v>
      </c>
      <c r="I1690" s="2" t="n">
        <v>38</v>
      </c>
      <c r="J1690" s="2" t="s">
        <v>7</v>
      </c>
      <c r="K1690" s="10" t="n">
        <v>0.0357986111111111</v>
      </c>
    </row>
    <row r="1691" customFormat="false" ht="15.75" hidden="false" customHeight="false" outlineLevel="0" collapsed="false">
      <c r="F1691" s="1" t="n">
        <v>1687</v>
      </c>
      <c r="G1691" s="2" t="n">
        <v>1120</v>
      </c>
      <c r="H1691" s="0" t="s">
        <v>1667</v>
      </c>
      <c r="I1691" s="2" t="n">
        <v>23</v>
      </c>
      <c r="J1691" s="2" t="s">
        <v>7</v>
      </c>
      <c r="K1691" s="10" t="n">
        <v>0.0358101851851852</v>
      </c>
    </row>
    <row r="1692" customFormat="false" ht="15.75" hidden="false" customHeight="false" outlineLevel="0" collapsed="false">
      <c r="F1692" s="1" t="n">
        <v>1688</v>
      </c>
      <c r="G1692" s="2" t="n">
        <v>3202</v>
      </c>
      <c r="H1692" s="0" t="s">
        <v>1668</v>
      </c>
      <c r="I1692" s="2" t="n">
        <v>40</v>
      </c>
      <c r="J1692" s="2" t="s">
        <v>7</v>
      </c>
      <c r="K1692" s="10" t="n">
        <v>0.0358101851851852</v>
      </c>
    </row>
    <row r="1693" customFormat="false" ht="15.75" hidden="false" customHeight="false" outlineLevel="0" collapsed="false">
      <c r="F1693" s="1" t="n">
        <v>1689</v>
      </c>
      <c r="G1693" s="2" t="n">
        <v>683</v>
      </c>
      <c r="H1693" s="0" t="s">
        <v>1669</v>
      </c>
      <c r="I1693" s="2" t="n">
        <v>34</v>
      </c>
      <c r="J1693" s="2" t="s">
        <v>7</v>
      </c>
      <c r="K1693" s="10" t="n">
        <v>0.0358217592592593</v>
      </c>
    </row>
    <row r="1694" customFormat="false" ht="15.75" hidden="false" customHeight="false" outlineLevel="0" collapsed="false">
      <c r="F1694" s="1" t="n">
        <v>1690</v>
      </c>
      <c r="G1694" s="2" t="n">
        <v>1134</v>
      </c>
      <c r="H1694" s="0" t="s">
        <v>1670</v>
      </c>
      <c r="I1694" s="2" t="n">
        <v>27</v>
      </c>
      <c r="J1694" s="2" t="s">
        <v>7</v>
      </c>
      <c r="K1694" s="10" t="n">
        <v>0.0358217592592593</v>
      </c>
    </row>
    <row r="1695" customFormat="false" ht="15.75" hidden="false" customHeight="false" outlineLevel="0" collapsed="false">
      <c r="F1695" s="1" t="n">
        <v>1691</v>
      </c>
      <c r="G1695" s="2" t="n">
        <v>6210</v>
      </c>
      <c r="H1695" s="0" t="s">
        <v>1671</v>
      </c>
      <c r="I1695" s="2" t="n">
        <v>17</v>
      </c>
      <c r="J1695" s="2" t="s">
        <v>7</v>
      </c>
      <c r="K1695" s="10" t="n">
        <v>0.0358217592592593</v>
      </c>
    </row>
    <row r="1696" customFormat="false" ht="15.75" hidden="false" customHeight="false" outlineLevel="0" collapsed="false">
      <c r="F1696" s="1" t="n">
        <v>1692</v>
      </c>
      <c r="G1696" s="2" t="n">
        <v>6651</v>
      </c>
      <c r="H1696" s="0" t="s">
        <v>1672</v>
      </c>
      <c r="I1696" s="2" t="n">
        <v>36</v>
      </c>
      <c r="J1696" s="2" t="s">
        <v>7</v>
      </c>
      <c r="K1696" s="10" t="n">
        <v>0.0358217592592593</v>
      </c>
    </row>
    <row r="1697" customFormat="false" ht="15.75" hidden="false" customHeight="false" outlineLevel="0" collapsed="false">
      <c r="F1697" s="1" t="n">
        <v>1693</v>
      </c>
      <c r="G1697" s="2" t="n">
        <v>3833</v>
      </c>
      <c r="H1697" s="0" t="s">
        <v>1673</v>
      </c>
      <c r="I1697" s="2" t="n">
        <v>25</v>
      </c>
      <c r="J1697" s="2" t="s">
        <v>7</v>
      </c>
      <c r="K1697" s="10" t="n">
        <v>0.0358333333333333</v>
      </c>
    </row>
    <row r="1698" customFormat="false" ht="15.75" hidden="false" customHeight="false" outlineLevel="0" collapsed="false">
      <c r="F1698" s="1" t="n">
        <v>1694</v>
      </c>
      <c r="G1698" s="2" t="n">
        <v>5570</v>
      </c>
      <c r="H1698" s="0" t="s">
        <v>1674</v>
      </c>
      <c r="I1698" s="2" t="n">
        <v>40</v>
      </c>
      <c r="J1698" s="2" t="s">
        <v>7</v>
      </c>
      <c r="K1698" s="10" t="n">
        <v>0.0358333333333333</v>
      </c>
    </row>
    <row r="1699" customFormat="false" ht="15.75" hidden="false" customHeight="false" outlineLevel="0" collapsed="false">
      <c r="F1699" s="1" t="n">
        <v>1695</v>
      </c>
      <c r="G1699" s="2" t="n">
        <v>6172</v>
      </c>
      <c r="H1699" s="0" t="s">
        <v>1675</v>
      </c>
      <c r="I1699" s="2" t="n">
        <v>42</v>
      </c>
      <c r="J1699" s="2" t="s">
        <v>7</v>
      </c>
      <c r="K1699" s="10" t="n">
        <v>0.0358333333333333</v>
      </c>
    </row>
    <row r="1700" customFormat="false" ht="15.75" hidden="false" customHeight="false" outlineLevel="0" collapsed="false">
      <c r="F1700" s="1" t="n">
        <v>1696</v>
      </c>
      <c r="G1700" s="2" t="n">
        <v>6624</v>
      </c>
      <c r="H1700" s="0" t="s">
        <v>1676</v>
      </c>
      <c r="I1700" s="2" t="n">
        <v>18</v>
      </c>
      <c r="J1700" s="2" t="s">
        <v>7</v>
      </c>
      <c r="K1700" s="10" t="n">
        <v>0.0358333333333333</v>
      </c>
    </row>
    <row r="1701" customFormat="false" ht="15.75" hidden="false" customHeight="false" outlineLevel="0" collapsed="false">
      <c r="F1701" s="1" t="n">
        <v>1697</v>
      </c>
      <c r="G1701" s="2" t="n">
        <v>2151</v>
      </c>
      <c r="H1701" s="0" t="s">
        <v>1677</v>
      </c>
      <c r="I1701" s="2" t="n">
        <v>45</v>
      </c>
      <c r="J1701" s="2" t="s">
        <v>7</v>
      </c>
      <c r="K1701" s="10" t="n">
        <v>0.0358449074074074</v>
      </c>
    </row>
    <row r="1702" customFormat="false" ht="15.75" hidden="false" customHeight="false" outlineLevel="0" collapsed="false">
      <c r="F1702" s="1" t="n">
        <v>1698</v>
      </c>
      <c r="G1702" s="2" t="n">
        <v>4574</v>
      </c>
      <c r="H1702" s="0" t="s">
        <v>1678</v>
      </c>
      <c r="I1702" s="2" t="n">
        <v>25</v>
      </c>
      <c r="J1702" s="2" t="s">
        <v>7</v>
      </c>
      <c r="K1702" s="10" t="n">
        <v>0.0358449074074074</v>
      </c>
    </row>
    <row r="1703" customFormat="false" ht="15.75" hidden="false" customHeight="false" outlineLevel="0" collapsed="false">
      <c r="F1703" s="1" t="n">
        <v>1699</v>
      </c>
      <c r="G1703" s="2" t="n">
        <v>5723</v>
      </c>
      <c r="H1703" s="0" t="s">
        <v>1679</v>
      </c>
      <c r="I1703" s="2" t="n">
        <v>53</v>
      </c>
      <c r="J1703" s="2" t="s">
        <v>7</v>
      </c>
      <c r="K1703" s="10" t="n">
        <v>0.0358449074074074</v>
      </c>
    </row>
    <row r="1704" customFormat="false" ht="15.75" hidden="false" customHeight="false" outlineLevel="0" collapsed="false">
      <c r="F1704" s="1" t="n">
        <v>1700</v>
      </c>
      <c r="G1704" s="2" t="n">
        <v>7188</v>
      </c>
      <c r="H1704" s="0" t="s">
        <v>1680</v>
      </c>
      <c r="I1704" s="2" t="n">
        <v>16</v>
      </c>
      <c r="J1704" s="2" t="s">
        <v>7</v>
      </c>
      <c r="K1704" s="10" t="n">
        <v>0.0358449074074074</v>
      </c>
    </row>
    <row r="1705" customFormat="false" ht="15.75" hidden="false" customHeight="false" outlineLevel="0" collapsed="false">
      <c r="F1705" s="1" t="n">
        <v>1701</v>
      </c>
      <c r="G1705" s="2" t="n">
        <v>2104</v>
      </c>
      <c r="H1705" s="0" t="s">
        <v>1681</v>
      </c>
      <c r="I1705" s="2" t="n">
        <v>41</v>
      </c>
      <c r="J1705" s="2" t="s">
        <v>7</v>
      </c>
      <c r="K1705" s="10" t="n">
        <v>0.0358564814814815</v>
      </c>
    </row>
    <row r="1706" customFormat="false" ht="15.75" hidden="false" customHeight="false" outlineLevel="0" collapsed="false">
      <c r="F1706" s="1" t="n">
        <v>1702</v>
      </c>
      <c r="G1706" s="2" t="n">
        <v>2353</v>
      </c>
      <c r="H1706" s="0" t="s">
        <v>1682</v>
      </c>
      <c r="I1706" s="2" t="n">
        <v>30</v>
      </c>
      <c r="J1706" s="2" t="s">
        <v>52</v>
      </c>
      <c r="K1706" s="10" t="n">
        <v>0.0358564814814815</v>
      </c>
    </row>
    <row r="1707" customFormat="false" ht="15.75" hidden="false" customHeight="false" outlineLevel="0" collapsed="false">
      <c r="F1707" s="1" t="n">
        <v>1703</v>
      </c>
      <c r="G1707" s="2" t="n">
        <v>5478</v>
      </c>
      <c r="H1707" s="0" t="s">
        <v>1683</v>
      </c>
      <c r="I1707" s="2" t="n">
        <v>25</v>
      </c>
      <c r="J1707" s="2" t="s">
        <v>7</v>
      </c>
      <c r="K1707" s="10" t="n">
        <v>0.0358564814814815</v>
      </c>
    </row>
    <row r="1708" customFormat="false" ht="15.75" hidden="false" customHeight="false" outlineLevel="0" collapsed="false">
      <c r="F1708" s="1" t="n">
        <v>1704</v>
      </c>
      <c r="G1708" s="2" t="n">
        <v>6529</v>
      </c>
      <c r="H1708" s="0" t="s">
        <v>1684</v>
      </c>
      <c r="I1708" s="2" t="n">
        <v>41</v>
      </c>
      <c r="J1708" s="2" t="s">
        <v>7</v>
      </c>
      <c r="K1708" s="10" t="n">
        <v>0.0358564814814815</v>
      </c>
    </row>
    <row r="1709" customFormat="false" ht="15.75" hidden="false" customHeight="false" outlineLevel="0" collapsed="false">
      <c r="F1709" s="1" t="n">
        <v>1705</v>
      </c>
      <c r="G1709" s="2" t="n">
        <v>6576</v>
      </c>
      <c r="H1709" s="0" t="s">
        <v>1685</v>
      </c>
      <c r="I1709" s="2" t="n">
        <v>30</v>
      </c>
      <c r="J1709" s="2" t="s">
        <v>52</v>
      </c>
      <c r="K1709" s="10" t="n">
        <v>0.0358564814814815</v>
      </c>
    </row>
    <row r="1710" customFormat="false" ht="15.75" hidden="false" customHeight="false" outlineLevel="0" collapsed="false">
      <c r="F1710" s="1" t="n">
        <v>1706</v>
      </c>
      <c r="G1710" s="2" t="n">
        <v>6968</v>
      </c>
      <c r="H1710" s="0" t="s">
        <v>41</v>
      </c>
      <c r="I1710" s="2" t="n">
        <v>41</v>
      </c>
      <c r="J1710" s="2" t="s">
        <v>7</v>
      </c>
      <c r="K1710" s="10" t="n">
        <v>0.0358564814814815</v>
      </c>
    </row>
    <row r="1711" customFormat="false" ht="15.75" hidden="false" customHeight="false" outlineLevel="0" collapsed="false">
      <c r="F1711" s="1" t="n">
        <v>1707</v>
      </c>
      <c r="G1711" s="2" t="n">
        <v>2252</v>
      </c>
      <c r="H1711" s="0" t="s">
        <v>1686</v>
      </c>
      <c r="I1711" s="2" t="n">
        <v>56</v>
      </c>
      <c r="J1711" s="2" t="s">
        <v>7</v>
      </c>
      <c r="K1711" s="10" t="n">
        <v>0.0358680555555556</v>
      </c>
    </row>
    <row r="1712" customFormat="false" ht="15.75" hidden="false" customHeight="false" outlineLevel="0" collapsed="false">
      <c r="F1712" s="1" t="n">
        <v>1708</v>
      </c>
      <c r="G1712" s="2" t="n">
        <v>4964</v>
      </c>
      <c r="H1712" s="0" t="s">
        <v>1687</v>
      </c>
      <c r="I1712" s="2" t="n">
        <v>46</v>
      </c>
      <c r="J1712" s="2" t="s">
        <v>7</v>
      </c>
      <c r="K1712" s="10" t="n">
        <v>0.0358680555555556</v>
      </c>
    </row>
    <row r="1713" customFormat="false" ht="15.75" hidden="false" customHeight="false" outlineLevel="0" collapsed="false">
      <c r="F1713" s="1" t="n">
        <v>1709</v>
      </c>
      <c r="G1713" s="2" t="n">
        <v>4976</v>
      </c>
      <c r="H1713" s="0" t="s">
        <v>1688</v>
      </c>
      <c r="I1713" s="2" t="n">
        <v>33</v>
      </c>
      <c r="J1713" s="2" t="s">
        <v>52</v>
      </c>
      <c r="K1713" s="10" t="n">
        <v>0.0358680555555556</v>
      </c>
    </row>
    <row r="1714" customFormat="false" ht="15.75" hidden="false" customHeight="false" outlineLevel="0" collapsed="false">
      <c r="F1714" s="1" t="n">
        <v>1710</v>
      </c>
      <c r="G1714" s="2" t="n">
        <v>1333</v>
      </c>
      <c r="H1714" s="0" t="s">
        <v>1689</v>
      </c>
      <c r="I1714" s="2" t="n">
        <v>33</v>
      </c>
      <c r="J1714" s="2" t="s">
        <v>7</v>
      </c>
      <c r="K1714" s="10" t="n">
        <v>0.0358796296296296</v>
      </c>
    </row>
    <row r="1715" customFormat="false" ht="15.75" hidden="false" customHeight="false" outlineLevel="0" collapsed="false">
      <c r="F1715" s="1" t="n">
        <v>1711</v>
      </c>
      <c r="G1715" s="2" t="n">
        <v>2981</v>
      </c>
      <c r="H1715" s="0" t="s">
        <v>1690</v>
      </c>
      <c r="I1715" s="2" t="n">
        <v>19</v>
      </c>
      <c r="J1715" s="2" t="s">
        <v>7</v>
      </c>
      <c r="K1715" s="10" t="n">
        <v>0.0358796296296296</v>
      </c>
    </row>
    <row r="1716" customFormat="false" ht="15.75" hidden="false" customHeight="false" outlineLevel="0" collapsed="false">
      <c r="F1716" s="1" t="n">
        <v>1712</v>
      </c>
      <c r="G1716" s="2" t="n">
        <v>7430</v>
      </c>
      <c r="H1716" s="0" t="s">
        <v>1691</v>
      </c>
      <c r="I1716" s="2" t="n">
        <v>29</v>
      </c>
      <c r="J1716" s="2" t="s">
        <v>7</v>
      </c>
      <c r="K1716" s="10" t="n">
        <v>0.0358796296296296</v>
      </c>
    </row>
    <row r="1717" customFormat="false" ht="15.75" hidden="false" customHeight="false" outlineLevel="0" collapsed="false">
      <c r="F1717" s="1" t="n">
        <v>1713</v>
      </c>
      <c r="G1717" s="2" t="n">
        <v>7572</v>
      </c>
      <c r="H1717" s="0" t="s">
        <v>1692</v>
      </c>
      <c r="I1717" s="2" t="n">
        <v>35</v>
      </c>
      <c r="J1717" s="2" t="s">
        <v>7</v>
      </c>
      <c r="K1717" s="10" t="n">
        <v>0.0358796296296296</v>
      </c>
    </row>
    <row r="1718" customFormat="false" ht="15.75" hidden="false" customHeight="false" outlineLevel="0" collapsed="false">
      <c r="F1718" s="1" t="n">
        <v>1714</v>
      </c>
      <c r="G1718" s="2" t="n">
        <v>1779</v>
      </c>
      <c r="H1718" s="0" t="s">
        <v>1693</v>
      </c>
      <c r="I1718" s="2" t="n">
        <v>43</v>
      </c>
      <c r="J1718" s="2" t="s">
        <v>7</v>
      </c>
      <c r="K1718" s="10" t="n">
        <v>0.0358912037037037</v>
      </c>
    </row>
    <row r="1719" customFormat="false" ht="15.75" hidden="false" customHeight="false" outlineLevel="0" collapsed="false">
      <c r="F1719" s="1" t="n">
        <v>1715</v>
      </c>
      <c r="G1719" s="2" t="n">
        <v>3110</v>
      </c>
      <c r="H1719" s="0" t="s">
        <v>1694</v>
      </c>
      <c r="I1719" s="2" t="n">
        <v>23</v>
      </c>
      <c r="J1719" s="2" t="s">
        <v>7</v>
      </c>
      <c r="K1719" s="10" t="n">
        <v>0.0358912037037037</v>
      </c>
    </row>
    <row r="1720" customFormat="false" ht="15.75" hidden="false" customHeight="false" outlineLevel="0" collapsed="false">
      <c r="F1720" s="1" t="n">
        <v>1716</v>
      </c>
      <c r="G1720" s="2" t="n">
        <v>3668</v>
      </c>
      <c r="H1720" s="0" t="s">
        <v>1695</v>
      </c>
      <c r="I1720" s="2" t="n">
        <v>26</v>
      </c>
      <c r="J1720" s="2" t="s">
        <v>7</v>
      </c>
      <c r="K1720" s="10" t="n">
        <v>0.0358912037037037</v>
      </c>
    </row>
    <row r="1721" customFormat="false" ht="15.75" hidden="false" customHeight="false" outlineLevel="0" collapsed="false">
      <c r="F1721" s="1" t="n">
        <v>1717</v>
      </c>
      <c r="G1721" s="2" t="n">
        <v>3812</v>
      </c>
      <c r="H1721" s="0" t="s">
        <v>1696</v>
      </c>
      <c r="I1721" s="2" t="n">
        <v>45</v>
      </c>
      <c r="J1721" s="2" t="s">
        <v>7</v>
      </c>
      <c r="K1721" s="10" t="n">
        <v>0.0358912037037037</v>
      </c>
    </row>
    <row r="1722" customFormat="false" ht="15.75" hidden="false" customHeight="false" outlineLevel="0" collapsed="false">
      <c r="F1722" s="1" t="n">
        <v>1718</v>
      </c>
      <c r="G1722" s="2" t="n">
        <v>5442</v>
      </c>
      <c r="H1722" s="0" t="s">
        <v>1697</v>
      </c>
      <c r="I1722" s="2" t="n">
        <v>29</v>
      </c>
      <c r="J1722" s="2" t="s">
        <v>7</v>
      </c>
      <c r="K1722" s="10" t="n">
        <v>0.0358912037037037</v>
      </c>
    </row>
    <row r="1723" customFormat="false" ht="15.75" hidden="false" customHeight="false" outlineLevel="0" collapsed="false">
      <c r="F1723" s="1" t="n">
        <v>1719</v>
      </c>
      <c r="G1723" s="2" t="n">
        <v>6286</v>
      </c>
      <c r="H1723" s="0" t="s">
        <v>1698</v>
      </c>
      <c r="I1723" s="2" t="n">
        <v>15</v>
      </c>
      <c r="J1723" s="2" t="s">
        <v>7</v>
      </c>
      <c r="K1723" s="10" t="n">
        <v>0.0358912037037037</v>
      </c>
    </row>
    <row r="1724" customFormat="false" ht="15.75" hidden="false" customHeight="false" outlineLevel="0" collapsed="false">
      <c r="F1724" s="1" t="n">
        <v>1720</v>
      </c>
      <c r="G1724" s="2" t="n">
        <v>7423</v>
      </c>
      <c r="H1724" s="0" t="s">
        <v>1699</v>
      </c>
      <c r="I1724" s="2" t="n">
        <v>29</v>
      </c>
      <c r="J1724" s="2" t="s">
        <v>7</v>
      </c>
      <c r="K1724" s="10" t="n">
        <v>0.0358912037037037</v>
      </c>
    </row>
    <row r="1725" customFormat="false" ht="15.75" hidden="false" customHeight="false" outlineLevel="0" collapsed="false">
      <c r="F1725" s="1" t="n">
        <v>1721</v>
      </c>
      <c r="G1725" s="2" t="n">
        <v>767</v>
      </c>
      <c r="H1725" s="0" t="s">
        <v>1700</v>
      </c>
      <c r="I1725" s="2" t="n">
        <v>17</v>
      </c>
      <c r="J1725" s="2" t="s">
        <v>7</v>
      </c>
      <c r="K1725" s="10" t="n">
        <v>0.0359027777777778</v>
      </c>
    </row>
    <row r="1726" customFormat="false" ht="15.75" hidden="false" customHeight="false" outlineLevel="0" collapsed="false">
      <c r="F1726" s="1" t="n">
        <v>1722</v>
      </c>
      <c r="G1726" s="2" t="n">
        <v>1589</v>
      </c>
      <c r="H1726" s="0" t="s">
        <v>1701</v>
      </c>
      <c r="I1726" s="2" t="n">
        <v>41</v>
      </c>
      <c r="J1726" s="2" t="s">
        <v>7</v>
      </c>
      <c r="K1726" s="10" t="n">
        <v>0.0359027777777778</v>
      </c>
    </row>
    <row r="1727" customFormat="false" ht="15.75" hidden="false" customHeight="false" outlineLevel="0" collapsed="false">
      <c r="F1727" s="1" t="n">
        <v>1723</v>
      </c>
      <c r="G1727" s="2" t="n">
        <v>2029</v>
      </c>
      <c r="H1727" s="0" t="s">
        <v>1702</v>
      </c>
      <c r="I1727" s="2" t="n">
        <v>43</v>
      </c>
      <c r="J1727" s="2" t="s">
        <v>7</v>
      </c>
      <c r="K1727" s="10" t="n">
        <v>0.0359027777777778</v>
      </c>
    </row>
    <row r="1728" customFormat="false" ht="15.75" hidden="false" customHeight="false" outlineLevel="0" collapsed="false">
      <c r="F1728" s="1" t="n">
        <v>1724</v>
      </c>
      <c r="G1728" s="2" t="n">
        <v>2770</v>
      </c>
      <c r="H1728" s="0" t="s">
        <v>1703</v>
      </c>
      <c r="I1728" s="2" t="n">
        <v>46</v>
      </c>
      <c r="J1728" s="2" t="s">
        <v>7</v>
      </c>
      <c r="K1728" s="10" t="n">
        <v>0.0359027777777778</v>
      </c>
    </row>
    <row r="1729" customFormat="false" ht="15.75" hidden="false" customHeight="false" outlineLevel="0" collapsed="false">
      <c r="F1729" s="1" t="n">
        <v>1725</v>
      </c>
      <c r="G1729" s="2" t="n">
        <v>6975</v>
      </c>
      <c r="H1729" s="0" t="s">
        <v>1704</v>
      </c>
      <c r="I1729" s="2" t="n">
        <v>40</v>
      </c>
      <c r="J1729" s="2" t="s">
        <v>7</v>
      </c>
      <c r="K1729" s="10" t="n">
        <v>0.0359027777777778</v>
      </c>
    </row>
    <row r="1730" customFormat="false" ht="15.75" hidden="false" customHeight="false" outlineLevel="0" collapsed="false">
      <c r="F1730" s="1" t="n">
        <v>1726</v>
      </c>
      <c r="G1730" s="2" t="n">
        <v>7411</v>
      </c>
      <c r="H1730" s="0" t="s">
        <v>1705</v>
      </c>
      <c r="I1730" s="2" t="n">
        <v>31</v>
      </c>
      <c r="J1730" s="2" t="s">
        <v>7</v>
      </c>
      <c r="K1730" s="10" t="n">
        <v>0.0359027777777778</v>
      </c>
    </row>
    <row r="1731" customFormat="false" ht="15.75" hidden="false" customHeight="false" outlineLevel="0" collapsed="false">
      <c r="F1731" s="1" t="n">
        <v>1727</v>
      </c>
      <c r="G1731" s="2" t="n">
        <v>1370</v>
      </c>
      <c r="H1731" s="0" t="s">
        <v>1706</v>
      </c>
      <c r="I1731" s="2" t="n">
        <v>40</v>
      </c>
      <c r="J1731" s="2" t="s">
        <v>52</v>
      </c>
      <c r="K1731" s="10" t="n">
        <v>0.0359143518518519</v>
      </c>
    </row>
    <row r="1732" customFormat="false" ht="15.75" hidden="false" customHeight="false" outlineLevel="0" collapsed="false">
      <c r="F1732" s="1" t="n">
        <v>1728</v>
      </c>
      <c r="G1732" s="2" t="n">
        <v>6469</v>
      </c>
      <c r="H1732" s="0" t="s">
        <v>1707</v>
      </c>
      <c r="I1732" s="2" t="n">
        <v>30</v>
      </c>
      <c r="J1732" s="2" t="s">
        <v>7</v>
      </c>
      <c r="K1732" s="10" t="n">
        <v>0.0359143518518519</v>
      </c>
    </row>
    <row r="1733" customFormat="false" ht="15.75" hidden="false" customHeight="false" outlineLevel="0" collapsed="false">
      <c r="F1733" s="1" t="n">
        <v>1729</v>
      </c>
      <c r="G1733" s="2" t="n">
        <v>2118</v>
      </c>
      <c r="H1733" s="0" t="s">
        <v>1708</v>
      </c>
      <c r="I1733" s="2" t="n">
        <v>17</v>
      </c>
      <c r="J1733" s="2" t="s">
        <v>7</v>
      </c>
      <c r="K1733" s="10" t="n">
        <v>0.0359259259259259</v>
      </c>
    </row>
    <row r="1734" customFormat="false" ht="15.75" hidden="false" customHeight="false" outlineLevel="0" collapsed="false">
      <c r="F1734" s="1" t="n">
        <v>1730</v>
      </c>
      <c r="G1734" s="2" t="n">
        <v>3956</v>
      </c>
      <c r="H1734" s="0" t="s">
        <v>1709</v>
      </c>
      <c r="I1734" s="2" t="n">
        <v>24</v>
      </c>
      <c r="J1734" s="2" t="s">
        <v>7</v>
      </c>
      <c r="K1734" s="10" t="n">
        <v>0.0359259259259259</v>
      </c>
    </row>
    <row r="1735" customFormat="false" ht="15.75" hidden="false" customHeight="false" outlineLevel="0" collapsed="false">
      <c r="F1735" s="1" t="n">
        <v>1731</v>
      </c>
      <c r="G1735" s="2" t="n">
        <v>7058</v>
      </c>
      <c r="H1735" s="0" t="s">
        <v>1710</v>
      </c>
      <c r="I1735" s="2" t="n">
        <v>29</v>
      </c>
      <c r="J1735" s="2" t="s">
        <v>7</v>
      </c>
      <c r="K1735" s="10" t="n">
        <v>0.0359259259259259</v>
      </c>
    </row>
    <row r="1736" customFormat="false" ht="15.75" hidden="false" customHeight="false" outlineLevel="0" collapsed="false">
      <c r="F1736" s="1" t="n">
        <v>1732</v>
      </c>
      <c r="G1736" s="2" t="n">
        <v>714</v>
      </c>
      <c r="H1736" s="0" t="s">
        <v>1711</v>
      </c>
      <c r="I1736" s="2" t="n">
        <v>42</v>
      </c>
      <c r="J1736" s="2" t="s">
        <v>7</v>
      </c>
      <c r="K1736" s="10" t="n">
        <v>0.0359375</v>
      </c>
    </row>
    <row r="1737" customFormat="false" ht="15.75" hidden="false" customHeight="false" outlineLevel="0" collapsed="false">
      <c r="F1737" s="1" t="n">
        <v>1733</v>
      </c>
      <c r="G1737" s="2" t="n">
        <v>1186</v>
      </c>
      <c r="H1737" s="0" t="s">
        <v>1712</v>
      </c>
      <c r="I1737" s="2" t="n">
        <v>49</v>
      </c>
      <c r="J1737" s="2" t="s">
        <v>7</v>
      </c>
      <c r="K1737" s="10" t="n">
        <v>0.0359375</v>
      </c>
    </row>
    <row r="1738" customFormat="false" ht="15.75" hidden="false" customHeight="false" outlineLevel="0" collapsed="false">
      <c r="F1738" s="1" t="n">
        <v>1734</v>
      </c>
      <c r="G1738" s="2" t="n">
        <v>3231</v>
      </c>
      <c r="H1738" s="0" t="s">
        <v>1713</v>
      </c>
      <c r="I1738" s="2" t="n">
        <v>26</v>
      </c>
      <c r="J1738" s="2" t="s">
        <v>7</v>
      </c>
      <c r="K1738" s="10" t="n">
        <v>0.0359375</v>
      </c>
    </row>
    <row r="1739" customFormat="false" ht="15.75" hidden="false" customHeight="false" outlineLevel="0" collapsed="false">
      <c r="F1739" s="1" t="n">
        <v>1735</v>
      </c>
      <c r="G1739" s="2" t="n">
        <v>5344</v>
      </c>
      <c r="H1739" s="0" t="s">
        <v>1714</v>
      </c>
      <c r="I1739" s="2" t="n">
        <v>36</v>
      </c>
      <c r="J1739" s="2" t="s">
        <v>52</v>
      </c>
      <c r="K1739" s="10" t="n">
        <v>0.0359375</v>
      </c>
    </row>
    <row r="1740" customFormat="false" ht="15.75" hidden="false" customHeight="false" outlineLevel="0" collapsed="false">
      <c r="F1740" s="1" t="n">
        <v>1736</v>
      </c>
      <c r="G1740" s="2" t="n">
        <v>8016</v>
      </c>
      <c r="H1740" s="0" t="s">
        <v>1715</v>
      </c>
      <c r="I1740" s="2" t="n">
        <v>49</v>
      </c>
      <c r="J1740" s="2" t="s">
        <v>52</v>
      </c>
      <c r="K1740" s="10" t="n">
        <v>0.0359375</v>
      </c>
    </row>
    <row r="1741" customFormat="false" ht="15.75" hidden="false" customHeight="false" outlineLevel="0" collapsed="false">
      <c r="F1741" s="1" t="n">
        <v>1737</v>
      </c>
      <c r="G1741" s="2" t="n">
        <v>686</v>
      </c>
      <c r="H1741" s="0" t="s">
        <v>1716</v>
      </c>
      <c r="I1741" s="2" t="n">
        <v>16</v>
      </c>
      <c r="J1741" s="2" t="s">
        <v>7</v>
      </c>
      <c r="K1741" s="10" t="n">
        <v>0.0359490740740741</v>
      </c>
    </row>
    <row r="1742" customFormat="false" ht="15.75" hidden="false" customHeight="false" outlineLevel="0" collapsed="false">
      <c r="F1742" s="1" t="n">
        <v>1738</v>
      </c>
      <c r="G1742" s="2" t="n">
        <v>917</v>
      </c>
      <c r="H1742" s="0" t="s">
        <v>1717</v>
      </c>
      <c r="I1742" s="2" t="n">
        <v>34</v>
      </c>
      <c r="J1742" s="2" t="s">
        <v>7</v>
      </c>
      <c r="K1742" s="10" t="n">
        <v>0.0359490740740741</v>
      </c>
    </row>
    <row r="1743" customFormat="false" ht="15.75" hidden="false" customHeight="false" outlineLevel="0" collapsed="false">
      <c r="F1743" s="1" t="n">
        <v>1739</v>
      </c>
      <c r="G1743" s="2" t="n">
        <v>6352</v>
      </c>
      <c r="H1743" s="0" t="s">
        <v>1718</v>
      </c>
      <c r="I1743" s="2" t="n">
        <v>50</v>
      </c>
      <c r="J1743" s="2" t="s">
        <v>7</v>
      </c>
      <c r="K1743" s="10" t="n">
        <v>0.0359490740740741</v>
      </c>
    </row>
    <row r="1744" customFormat="false" ht="15.75" hidden="false" customHeight="false" outlineLevel="0" collapsed="false">
      <c r="F1744" s="1" t="n">
        <v>1740</v>
      </c>
      <c r="G1744" s="2" t="n">
        <v>3357</v>
      </c>
      <c r="H1744" s="0" t="s">
        <v>1719</v>
      </c>
      <c r="I1744" s="2" t="n">
        <v>18</v>
      </c>
      <c r="J1744" s="2" t="s">
        <v>7</v>
      </c>
      <c r="K1744" s="10" t="n">
        <v>0.0359606481481482</v>
      </c>
    </row>
    <row r="1745" customFormat="false" ht="15.75" hidden="false" customHeight="false" outlineLevel="0" collapsed="false">
      <c r="F1745" s="1" t="n">
        <v>1741</v>
      </c>
      <c r="G1745" s="2" t="n">
        <v>6655</v>
      </c>
      <c r="H1745" s="0" t="s">
        <v>1720</v>
      </c>
      <c r="I1745" s="2" t="n">
        <v>15</v>
      </c>
      <c r="J1745" s="2" t="s">
        <v>7</v>
      </c>
      <c r="K1745" s="10" t="n">
        <v>0.0359606481481482</v>
      </c>
    </row>
    <row r="1746" customFormat="false" ht="15.75" hidden="false" customHeight="false" outlineLevel="0" collapsed="false">
      <c r="F1746" s="1" t="n">
        <v>1742</v>
      </c>
      <c r="G1746" s="2" t="n">
        <v>8074</v>
      </c>
      <c r="H1746" s="0" t="s">
        <v>1721</v>
      </c>
      <c r="I1746" s="2" t="n">
        <v>17</v>
      </c>
      <c r="J1746" s="2" t="s">
        <v>7</v>
      </c>
      <c r="K1746" s="10" t="n">
        <v>0.0359606481481482</v>
      </c>
    </row>
    <row r="1747" customFormat="false" ht="15.75" hidden="false" customHeight="false" outlineLevel="0" collapsed="false">
      <c r="F1747" s="1" t="n">
        <v>1743</v>
      </c>
      <c r="G1747" s="2" t="n">
        <v>4320</v>
      </c>
      <c r="H1747" s="0" t="s">
        <v>1722</v>
      </c>
      <c r="I1747" s="2" t="n">
        <v>28</v>
      </c>
      <c r="J1747" s="2" t="s">
        <v>7</v>
      </c>
      <c r="K1747" s="10" t="n">
        <v>0.0359722222222222</v>
      </c>
    </row>
    <row r="1748" customFormat="false" ht="15.75" hidden="false" customHeight="false" outlineLevel="0" collapsed="false">
      <c r="F1748" s="1" t="n">
        <v>1744</v>
      </c>
      <c r="G1748" s="2" t="n">
        <v>2767</v>
      </c>
      <c r="H1748" s="0" t="s">
        <v>1723</v>
      </c>
      <c r="I1748" s="2" t="n">
        <v>21</v>
      </c>
      <c r="J1748" s="2" t="s">
        <v>7</v>
      </c>
      <c r="K1748" s="10" t="n">
        <v>0.0359837962962963</v>
      </c>
    </row>
    <row r="1749" customFormat="false" ht="15.75" hidden="false" customHeight="false" outlineLevel="0" collapsed="false">
      <c r="F1749" s="1" t="n">
        <v>1745</v>
      </c>
      <c r="G1749" s="2" t="n">
        <v>4434</v>
      </c>
      <c r="H1749" s="0" t="s">
        <v>1724</v>
      </c>
      <c r="I1749" s="2" t="n">
        <v>31</v>
      </c>
      <c r="J1749" s="2" t="s">
        <v>7</v>
      </c>
      <c r="K1749" s="10" t="n">
        <v>0.0359837962962963</v>
      </c>
    </row>
    <row r="1750" customFormat="false" ht="15.75" hidden="false" customHeight="false" outlineLevel="0" collapsed="false">
      <c r="F1750" s="1" t="n">
        <v>1746</v>
      </c>
      <c r="G1750" s="2" t="n">
        <v>5973</v>
      </c>
      <c r="H1750" s="0" t="s">
        <v>1725</v>
      </c>
      <c r="I1750" s="2" t="n">
        <v>27</v>
      </c>
      <c r="J1750" s="2" t="s">
        <v>7</v>
      </c>
      <c r="K1750" s="10" t="n">
        <v>0.0359837962962963</v>
      </c>
    </row>
    <row r="1751" customFormat="false" ht="15.75" hidden="false" customHeight="false" outlineLevel="0" collapsed="false">
      <c r="F1751" s="1" t="n">
        <v>1747</v>
      </c>
      <c r="G1751" s="2" t="n">
        <v>1850</v>
      </c>
      <c r="H1751" s="0" t="s">
        <v>1726</v>
      </c>
      <c r="I1751" s="2" t="n">
        <v>40</v>
      </c>
      <c r="J1751" s="2" t="s">
        <v>7</v>
      </c>
      <c r="K1751" s="10" t="n">
        <v>0.0359953703703704</v>
      </c>
    </row>
    <row r="1752" customFormat="false" ht="15.75" hidden="false" customHeight="false" outlineLevel="0" collapsed="false">
      <c r="F1752" s="1" t="n">
        <v>1748</v>
      </c>
      <c r="G1752" s="2" t="n">
        <v>2305</v>
      </c>
      <c r="H1752" s="0" t="s">
        <v>1727</v>
      </c>
      <c r="I1752" s="2" t="n">
        <v>35</v>
      </c>
      <c r="J1752" s="2" t="s">
        <v>7</v>
      </c>
      <c r="K1752" s="10" t="n">
        <v>0.0359953703703704</v>
      </c>
    </row>
    <row r="1753" customFormat="false" ht="15.75" hidden="false" customHeight="false" outlineLevel="0" collapsed="false">
      <c r="F1753" s="1" t="n">
        <v>1749</v>
      </c>
      <c r="G1753" s="2" t="n">
        <v>2951</v>
      </c>
      <c r="H1753" s="0" t="s">
        <v>1728</v>
      </c>
      <c r="I1753" s="2" t="n">
        <v>36</v>
      </c>
      <c r="J1753" s="2" t="s">
        <v>7</v>
      </c>
      <c r="K1753" s="10" t="n">
        <v>0.0359953703703704</v>
      </c>
    </row>
    <row r="1754" customFormat="false" ht="15.75" hidden="false" customHeight="false" outlineLevel="0" collapsed="false">
      <c r="F1754" s="1" t="n">
        <v>1750</v>
      </c>
      <c r="G1754" s="2" t="n">
        <v>3131</v>
      </c>
      <c r="H1754" s="0" t="s">
        <v>1729</v>
      </c>
      <c r="I1754" s="2" t="n">
        <v>63</v>
      </c>
      <c r="J1754" s="2" t="s">
        <v>7</v>
      </c>
      <c r="K1754" s="10" t="n">
        <v>0.0359953703703704</v>
      </c>
    </row>
    <row r="1755" customFormat="false" ht="15.75" hidden="false" customHeight="false" outlineLevel="0" collapsed="false">
      <c r="F1755" s="1" t="n">
        <v>1751</v>
      </c>
      <c r="G1755" s="2" t="n">
        <v>3233</v>
      </c>
      <c r="H1755" s="0" t="s">
        <v>1730</v>
      </c>
      <c r="I1755" s="2" t="n">
        <v>49</v>
      </c>
      <c r="J1755" s="2" t="s">
        <v>7</v>
      </c>
      <c r="K1755" s="10" t="n">
        <v>0.0359953703703704</v>
      </c>
    </row>
    <row r="1756" customFormat="false" ht="15.75" hidden="false" customHeight="false" outlineLevel="0" collapsed="false">
      <c r="F1756" s="1" t="n">
        <v>1752</v>
      </c>
      <c r="G1756" s="2" t="n">
        <v>3275</v>
      </c>
      <c r="H1756" s="0" t="s">
        <v>1731</v>
      </c>
      <c r="I1756" s="2" t="n">
        <v>18</v>
      </c>
      <c r="J1756" s="2" t="s">
        <v>7</v>
      </c>
      <c r="K1756" s="10" t="n">
        <v>0.0359953703703704</v>
      </c>
    </row>
    <row r="1757" customFormat="false" ht="15.75" hidden="false" customHeight="false" outlineLevel="0" collapsed="false">
      <c r="F1757" s="1" t="n">
        <v>1753</v>
      </c>
      <c r="G1757" s="2" t="n">
        <v>3745</v>
      </c>
      <c r="H1757" s="0" t="s">
        <v>1732</v>
      </c>
      <c r="I1757" s="2" t="n">
        <v>34</v>
      </c>
      <c r="J1757" s="2" t="s">
        <v>7</v>
      </c>
      <c r="K1757" s="10" t="n">
        <v>0.0359953703703704</v>
      </c>
    </row>
    <row r="1758" customFormat="false" ht="15.75" hidden="false" customHeight="false" outlineLevel="0" collapsed="false">
      <c r="F1758" s="1" t="n">
        <v>1754</v>
      </c>
      <c r="G1758" s="2" t="n">
        <v>2656</v>
      </c>
      <c r="H1758" s="0" t="s">
        <v>1733</v>
      </c>
      <c r="I1758" s="2" t="n">
        <v>45</v>
      </c>
      <c r="J1758" s="2" t="s">
        <v>7</v>
      </c>
      <c r="K1758" s="10" t="n">
        <v>0.0360069444444444</v>
      </c>
    </row>
    <row r="1759" customFormat="false" ht="15.75" hidden="false" customHeight="false" outlineLevel="0" collapsed="false">
      <c r="F1759" s="1" t="n">
        <v>1755</v>
      </c>
      <c r="G1759" s="2" t="n">
        <v>932</v>
      </c>
      <c r="H1759" s="0" t="s">
        <v>1734</v>
      </c>
      <c r="I1759" s="2" t="n">
        <v>45</v>
      </c>
      <c r="J1759" s="2" t="s">
        <v>7</v>
      </c>
      <c r="K1759" s="10" t="n">
        <v>0.0360185185185185</v>
      </c>
    </row>
    <row r="1760" customFormat="false" ht="15.75" hidden="false" customHeight="false" outlineLevel="0" collapsed="false">
      <c r="F1760" s="1" t="n">
        <v>1756</v>
      </c>
      <c r="G1760" s="2" t="n">
        <v>2574</v>
      </c>
      <c r="H1760" s="0" t="s">
        <v>1735</v>
      </c>
      <c r="I1760" s="2" t="n">
        <v>32</v>
      </c>
      <c r="J1760" s="2" t="s">
        <v>7</v>
      </c>
      <c r="K1760" s="10" t="n">
        <v>0.0360185185185185</v>
      </c>
    </row>
    <row r="1761" customFormat="false" ht="15.75" hidden="false" customHeight="false" outlineLevel="0" collapsed="false">
      <c r="F1761" s="1" t="n">
        <v>1757</v>
      </c>
      <c r="G1761" s="2" t="n">
        <v>3012</v>
      </c>
      <c r="H1761" s="0" t="s">
        <v>1736</v>
      </c>
      <c r="I1761" s="2" t="n">
        <v>26</v>
      </c>
      <c r="J1761" s="2" t="s">
        <v>52</v>
      </c>
      <c r="K1761" s="10" t="n">
        <v>0.0360185185185185</v>
      </c>
    </row>
    <row r="1762" customFormat="false" ht="15.75" hidden="false" customHeight="false" outlineLevel="0" collapsed="false">
      <c r="F1762" s="1" t="n">
        <v>1758</v>
      </c>
      <c r="G1762" s="2" t="n">
        <v>3277</v>
      </c>
      <c r="H1762" s="0" t="s">
        <v>1737</v>
      </c>
      <c r="I1762" s="2" t="n">
        <v>17</v>
      </c>
      <c r="J1762" s="2" t="s">
        <v>7</v>
      </c>
      <c r="K1762" s="10" t="n">
        <v>0.0360185185185185</v>
      </c>
    </row>
    <row r="1763" customFormat="false" ht="15.75" hidden="false" customHeight="false" outlineLevel="0" collapsed="false">
      <c r="F1763" s="1" t="n">
        <v>1759</v>
      </c>
      <c r="G1763" s="2" t="n">
        <v>3813</v>
      </c>
      <c r="H1763" s="0" t="s">
        <v>1738</v>
      </c>
      <c r="I1763" s="2" t="n">
        <v>35</v>
      </c>
      <c r="J1763" s="2" t="s">
        <v>7</v>
      </c>
      <c r="K1763" s="10" t="n">
        <v>0.0360185185185185</v>
      </c>
    </row>
    <row r="1764" customFormat="false" ht="15.75" hidden="false" customHeight="false" outlineLevel="0" collapsed="false">
      <c r="F1764" s="1" t="n">
        <v>1760</v>
      </c>
      <c r="G1764" s="2" t="n">
        <v>4221</v>
      </c>
      <c r="H1764" s="0" t="s">
        <v>1739</v>
      </c>
      <c r="I1764" s="2" t="n">
        <v>28</v>
      </c>
      <c r="J1764" s="2" t="s">
        <v>7</v>
      </c>
      <c r="K1764" s="10" t="n">
        <v>0.0360185185185185</v>
      </c>
    </row>
    <row r="1765" customFormat="false" ht="15.75" hidden="false" customHeight="false" outlineLevel="0" collapsed="false">
      <c r="F1765" s="1" t="n">
        <v>1761</v>
      </c>
      <c r="G1765" s="2" t="n">
        <v>4571</v>
      </c>
      <c r="H1765" s="0" t="s">
        <v>1740</v>
      </c>
      <c r="I1765" s="2" t="n">
        <v>27</v>
      </c>
      <c r="J1765" s="2" t="s">
        <v>7</v>
      </c>
      <c r="K1765" s="10" t="n">
        <v>0.0360185185185185</v>
      </c>
    </row>
    <row r="1766" customFormat="false" ht="15.75" hidden="false" customHeight="false" outlineLevel="0" collapsed="false">
      <c r="F1766" s="1" t="n">
        <v>1762</v>
      </c>
      <c r="G1766" s="2" t="n">
        <v>2053</v>
      </c>
      <c r="H1766" s="0" t="s">
        <v>1741</v>
      </c>
      <c r="I1766" s="2" t="n">
        <v>65</v>
      </c>
      <c r="J1766" s="2" t="s">
        <v>7</v>
      </c>
      <c r="K1766" s="10" t="n">
        <v>0.0360300925925926</v>
      </c>
    </row>
    <row r="1767" customFormat="false" ht="15.75" hidden="false" customHeight="false" outlineLevel="0" collapsed="false">
      <c r="F1767" s="1" t="n">
        <v>1763</v>
      </c>
      <c r="G1767" s="2" t="n">
        <v>4502</v>
      </c>
      <c r="H1767" s="0" t="s">
        <v>1742</v>
      </c>
      <c r="I1767" s="2" t="n">
        <v>36</v>
      </c>
      <c r="J1767" s="2" t="s">
        <v>7</v>
      </c>
      <c r="K1767" s="10" t="n">
        <v>0.0360300925925926</v>
      </c>
    </row>
    <row r="1768" customFormat="false" ht="15.75" hidden="false" customHeight="false" outlineLevel="0" collapsed="false">
      <c r="F1768" s="1" t="n">
        <v>1764</v>
      </c>
      <c r="G1768" s="2" t="n">
        <v>6609</v>
      </c>
      <c r="H1768" s="0" t="s">
        <v>1743</v>
      </c>
      <c r="I1768" s="2" t="n">
        <v>51</v>
      </c>
      <c r="J1768" s="2" t="s">
        <v>7</v>
      </c>
      <c r="K1768" s="10" t="n">
        <v>0.0360416666666667</v>
      </c>
    </row>
    <row r="1769" customFormat="false" ht="15.75" hidden="false" customHeight="false" outlineLevel="0" collapsed="false">
      <c r="F1769" s="1" t="n">
        <v>1765</v>
      </c>
      <c r="G1769" s="2" t="n">
        <v>1009</v>
      </c>
      <c r="H1769" s="0" t="s">
        <v>1744</v>
      </c>
      <c r="I1769" s="2" t="n">
        <v>39</v>
      </c>
      <c r="J1769" s="2" t="s">
        <v>7</v>
      </c>
      <c r="K1769" s="10" t="n">
        <v>0.0360532407407407</v>
      </c>
    </row>
    <row r="1770" customFormat="false" ht="15.75" hidden="false" customHeight="false" outlineLevel="0" collapsed="false">
      <c r="F1770" s="1" t="n">
        <v>1766</v>
      </c>
      <c r="G1770" s="2" t="n">
        <v>2611</v>
      </c>
      <c r="H1770" s="0" t="s">
        <v>1745</v>
      </c>
      <c r="I1770" s="2" t="n">
        <v>43</v>
      </c>
      <c r="J1770" s="2" t="s">
        <v>7</v>
      </c>
      <c r="K1770" s="10" t="n">
        <v>0.0360532407407407</v>
      </c>
    </row>
    <row r="1771" customFormat="false" ht="15.75" hidden="false" customHeight="false" outlineLevel="0" collapsed="false">
      <c r="F1771" s="1" t="n">
        <v>1767</v>
      </c>
      <c r="G1771" s="2" t="n">
        <v>3546</v>
      </c>
      <c r="H1771" s="0" t="s">
        <v>1746</v>
      </c>
      <c r="I1771" s="2" t="n">
        <v>29</v>
      </c>
      <c r="J1771" s="2" t="s">
        <v>7</v>
      </c>
      <c r="K1771" s="10" t="n">
        <v>0.0360532407407407</v>
      </c>
    </row>
    <row r="1772" customFormat="false" ht="15.75" hidden="false" customHeight="false" outlineLevel="0" collapsed="false">
      <c r="F1772" s="1" t="n">
        <v>1768</v>
      </c>
      <c r="G1772" s="2" t="n">
        <v>4845</v>
      </c>
      <c r="H1772" s="0" t="s">
        <v>1747</v>
      </c>
      <c r="I1772" s="2" t="n">
        <v>30</v>
      </c>
      <c r="J1772" s="2" t="s">
        <v>7</v>
      </c>
      <c r="K1772" s="10" t="n">
        <v>0.0360532407407407</v>
      </c>
    </row>
    <row r="1773" customFormat="false" ht="15.75" hidden="false" customHeight="false" outlineLevel="0" collapsed="false">
      <c r="F1773" s="1" t="n">
        <v>1769</v>
      </c>
      <c r="G1773" s="2" t="n">
        <v>7340</v>
      </c>
      <c r="H1773" s="0" t="s">
        <v>1748</v>
      </c>
      <c r="I1773" s="2" t="n">
        <v>33</v>
      </c>
      <c r="J1773" s="2" t="s">
        <v>7</v>
      </c>
      <c r="K1773" s="10" t="n">
        <v>0.0360532407407407</v>
      </c>
    </row>
    <row r="1774" customFormat="false" ht="15.75" hidden="false" customHeight="false" outlineLevel="0" collapsed="false">
      <c r="F1774" s="1" t="n">
        <v>1770</v>
      </c>
      <c r="G1774" s="2" t="n">
        <v>1319</v>
      </c>
      <c r="H1774" s="0" t="s">
        <v>1749</v>
      </c>
      <c r="I1774" s="2" t="n">
        <v>31</v>
      </c>
      <c r="J1774" s="2" t="s">
        <v>7</v>
      </c>
      <c r="K1774" s="10" t="n">
        <v>0.0360648148148148</v>
      </c>
    </row>
    <row r="1775" customFormat="false" ht="15.75" hidden="false" customHeight="false" outlineLevel="0" collapsed="false">
      <c r="F1775" s="1" t="n">
        <v>1771</v>
      </c>
      <c r="G1775" s="2" t="n">
        <v>4858</v>
      </c>
      <c r="H1775" s="0" t="s">
        <v>1750</v>
      </c>
      <c r="I1775" s="2" t="n">
        <v>40</v>
      </c>
      <c r="J1775" s="2" t="s">
        <v>7</v>
      </c>
      <c r="K1775" s="10" t="n">
        <v>0.0360648148148148</v>
      </c>
    </row>
    <row r="1776" customFormat="false" ht="15.75" hidden="false" customHeight="false" outlineLevel="0" collapsed="false">
      <c r="F1776" s="1" t="n">
        <v>1772</v>
      </c>
      <c r="G1776" s="2" t="n">
        <v>6143</v>
      </c>
      <c r="H1776" s="0" t="s">
        <v>1751</v>
      </c>
      <c r="I1776" s="2" t="n">
        <v>19</v>
      </c>
      <c r="J1776" s="2" t="s">
        <v>7</v>
      </c>
      <c r="K1776" s="10" t="n">
        <v>0.0360648148148148</v>
      </c>
    </row>
    <row r="1777" customFormat="false" ht="15.75" hidden="false" customHeight="false" outlineLevel="0" collapsed="false">
      <c r="F1777" s="1" t="n">
        <v>1773</v>
      </c>
      <c r="G1777" s="2" t="n">
        <v>1665</v>
      </c>
      <c r="H1777" s="0" t="s">
        <v>1752</v>
      </c>
      <c r="I1777" s="2" t="n">
        <v>30</v>
      </c>
      <c r="J1777" s="2" t="s">
        <v>7</v>
      </c>
      <c r="K1777" s="10" t="n">
        <v>0.0360763888888889</v>
      </c>
    </row>
    <row r="1778" customFormat="false" ht="15.75" hidden="false" customHeight="false" outlineLevel="0" collapsed="false">
      <c r="F1778" s="1" t="n">
        <v>1774</v>
      </c>
      <c r="G1778" s="2" t="n">
        <v>2868</v>
      </c>
      <c r="H1778" s="0" t="s">
        <v>1753</v>
      </c>
      <c r="I1778" s="2" t="n">
        <v>37</v>
      </c>
      <c r="J1778" s="2" t="s">
        <v>7</v>
      </c>
      <c r="K1778" s="10" t="n">
        <v>0.0360763888888889</v>
      </c>
    </row>
    <row r="1779" customFormat="false" ht="15.75" hidden="false" customHeight="false" outlineLevel="0" collapsed="false">
      <c r="F1779" s="1" t="n">
        <v>1775</v>
      </c>
      <c r="G1779" s="2" t="n">
        <v>3709</v>
      </c>
      <c r="H1779" s="0" t="s">
        <v>1754</v>
      </c>
      <c r="I1779" s="2" t="n">
        <v>49</v>
      </c>
      <c r="J1779" s="2" t="s">
        <v>7</v>
      </c>
      <c r="K1779" s="10" t="n">
        <v>0.0360763888888889</v>
      </c>
    </row>
    <row r="1780" customFormat="false" ht="15.75" hidden="false" customHeight="false" outlineLevel="0" collapsed="false">
      <c r="F1780" s="1" t="n">
        <v>1776</v>
      </c>
      <c r="G1780" s="2" t="n">
        <v>5321</v>
      </c>
      <c r="H1780" s="0" t="s">
        <v>1755</v>
      </c>
      <c r="I1780" s="2" t="n">
        <v>37</v>
      </c>
      <c r="J1780" s="2" t="s">
        <v>7</v>
      </c>
      <c r="K1780" s="10" t="n">
        <v>0.0360763888888889</v>
      </c>
    </row>
    <row r="1781" customFormat="false" ht="15.75" hidden="false" customHeight="false" outlineLevel="0" collapsed="false">
      <c r="F1781" s="1" t="n">
        <v>1777</v>
      </c>
      <c r="G1781" s="2" t="n">
        <v>6425</v>
      </c>
      <c r="H1781" s="0" t="s">
        <v>1756</v>
      </c>
      <c r="I1781" s="2" t="n">
        <v>31</v>
      </c>
      <c r="J1781" s="2" t="s">
        <v>7</v>
      </c>
      <c r="K1781" s="10" t="n">
        <v>0.0360763888888889</v>
      </c>
    </row>
    <row r="1782" customFormat="false" ht="15.75" hidden="false" customHeight="false" outlineLevel="0" collapsed="false">
      <c r="F1782" s="1" t="n">
        <v>1778</v>
      </c>
      <c r="G1782" s="2" t="n">
        <v>6851</v>
      </c>
      <c r="H1782" s="0" t="s">
        <v>1757</v>
      </c>
      <c r="I1782" s="2" t="n">
        <v>28</v>
      </c>
      <c r="J1782" s="2" t="s">
        <v>7</v>
      </c>
      <c r="K1782" s="10" t="n">
        <v>0.0360763888888889</v>
      </c>
    </row>
    <row r="1783" customFormat="false" ht="15.75" hidden="false" customHeight="false" outlineLevel="0" collapsed="false">
      <c r="F1783" s="1" t="n">
        <v>1779</v>
      </c>
      <c r="G1783" s="2" t="n">
        <v>2976</v>
      </c>
      <c r="H1783" s="0" t="s">
        <v>1758</v>
      </c>
      <c r="I1783" s="2" t="n">
        <v>34</v>
      </c>
      <c r="J1783" s="2" t="s">
        <v>7</v>
      </c>
      <c r="K1783" s="10" t="n">
        <v>0.036087962962963</v>
      </c>
    </row>
    <row r="1784" customFormat="false" ht="15.75" hidden="false" customHeight="false" outlineLevel="0" collapsed="false">
      <c r="F1784" s="1" t="n">
        <v>1780</v>
      </c>
      <c r="G1784" s="2" t="n">
        <v>4588</v>
      </c>
      <c r="H1784" s="0" t="s">
        <v>1759</v>
      </c>
      <c r="I1784" s="2" t="n">
        <v>39</v>
      </c>
      <c r="J1784" s="2" t="s">
        <v>7</v>
      </c>
      <c r="K1784" s="10" t="n">
        <v>0.036087962962963</v>
      </c>
    </row>
    <row r="1785" customFormat="false" ht="15.75" hidden="false" customHeight="false" outlineLevel="0" collapsed="false">
      <c r="F1785" s="1" t="n">
        <v>1781</v>
      </c>
      <c r="G1785" s="2" t="n">
        <v>5941</v>
      </c>
      <c r="H1785" s="0" t="s">
        <v>1760</v>
      </c>
      <c r="I1785" s="2" t="n">
        <v>44</v>
      </c>
      <c r="J1785" s="2" t="s">
        <v>7</v>
      </c>
      <c r="K1785" s="10" t="n">
        <v>0.036087962962963</v>
      </c>
    </row>
    <row r="1786" customFormat="false" ht="15.75" hidden="false" customHeight="false" outlineLevel="0" collapsed="false">
      <c r="F1786" s="1" t="n">
        <v>1782</v>
      </c>
      <c r="G1786" s="2" t="n">
        <v>6148</v>
      </c>
      <c r="H1786" s="0" t="s">
        <v>1761</v>
      </c>
      <c r="I1786" s="2" t="n">
        <v>19</v>
      </c>
      <c r="J1786" s="2" t="s">
        <v>7</v>
      </c>
      <c r="K1786" s="10" t="n">
        <v>0.036087962962963</v>
      </c>
    </row>
    <row r="1787" customFormat="false" ht="15.75" hidden="false" customHeight="false" outlineLevel="0" collapsed="false">
      <c r="F1787" s="1" t="n">
        <v>1783</v>
      </c>
      <c r="G1787" s="2" t="n">
        <v>6739</v>
      </c>
      <c r="H1787" s="0" t="s">
        <v>1762</v>
      </c>
      <c r="I1787" s="2" t="n">
        <v>23</v>
      </c>
      <c r="J1787" s="2" t="s">
        <v>7</v>
      </c>
      <c r="K1787" s="10" t="n">
        <v>0.036087962962963</v>
      </c>
    </row>
    <row r="1788" customFormat="false" ht="15.75" hidden="false" customHeight="false" outlineLevel="0" collapsed="false">
      <c r="F1788" s="1" t="n">
        <v>1784</v>
      </c>
      <c r="G1788" s="2" t="n">
        <v>7349</v>
      </c>
      <c r="H1788" s="0" t="s">
        <v>1763</v>
      </c>
      <c r="I1788" s="2" t="n">
        <v>33</v>
      </c>
      <c r="J1788" s="2" t="s">
        <v>52</v>
      </c>
      <c r="K1788" s="10" t="n">
        <v>0.036087962962963</v>
      </c>
    </row>
    <row r="1789" customFormat="false" ht="15.75" hidden="false" customHeight="false" outlineLevel="0" collapsed="false">
      <c r="F1789" s="1" t="n">
        <v>1785</v>
      </c>
      <c r="G1789" s="2" t="n">
        <v>7350</v>
      </c>
      <c r="H1789" s="0" t="s">
        <v>1764</v>
      </c>
      <c r="I1789" s="2" t="n">
        <v>36</v>
      </c>
      <c r="J1789" s="2" t="s">
        <v>7</v>
      </c>
      <c r="K1789" s="10" t="n">
        <v>0.036087962962963</v>
      </c>
    </row>
    <row r="1790" customFormat="false" ht="15.75" hidden="false" customHeight="false" outlineLevel="0" collapsed="false">
      <c r="F1790" s="1" t="n">
        <v>1786</v>
      </c>
      <c r="G1790" s="2" t="n">
        <v>1546</v>
      </c>
      <c r="H1790" s="0" t="s">
        <v>1765</v>
      </c>
      <c r="I1790" s="2" t="n">
        <v>41</v>
      </c>
      <c r="J1790" s="2" t="s">
        <v>52</v>
      </c>
      <c r="K1790" s="10" t="n">
        <v>0.036099537037037</v>
      </c>
    </row>
    <row r="1791" customFormat="false" ht="15.75" hidden="false" customHeight="false" outlineLevel="0" collapsed="false">
      <c r="F1791" s="1" t="n">
        <v>1787</v>
      </c>
      <c r="G1791" s="2" t="n">
        <v>2112</v>
      </c>
      <c r="H1791" s="0" t="s">
        <v>1766</v>
      </c>
      <c r="I1791" s="2" t="n">
        <v>28</v>
      </c>
      <c r="J1791" s="2" t="s">
        <v>7</v>
      </c>
      <c r="K1791" s="10" t="n">
        <v>0.036099537037037</v>
      </c>
    </row>
    <row r="1792" customFormat="false" ht="15.75" hidden="false" customHeight="false" outlineLevel="0" collapsed="false">
      <c r="F1792" s="1" t="n">
        <v>1788</v>
      </c>
      <c r="G1792" s="2" t="n">
        <v>3525</v>
      </c>
      <c r="H1792" s="0" t="s">
        <v>1767</v>
      </c>
      <c r="I1792" s="2" t="n">
        <v>26</v>
      </c>
      <c r="J1792" s="2" t="s">
        <v>7</v>
      </c>
      <c r="K1792" s="10" t="n">
        <v>0.036099537037037</v>
      </c>
    </row>
    <row r="1793" customFormat="false" ht="15.75" hidden="false" customHeight="false" outlineLevel="0" collapsed="false">
      <c r="F1793" s="1" t="n">
        <v>1789</v>
      </c>
      <c r="G1793" s="2" t="n">
        <v>6832</v>
      </c>
      <c r="H1793" s="0" t="s">
        <v>1768</v>
      </c>
      <c r="I1793" s="2" t="n">
        <v>16</v>
      </c>
      <c r="J1793" s="2" t="s">
        <v>7</v>
      </c>
      <c r="K1793" s="10" t="n">
        <v>0.036099537037037</v>
      </c>
    </row>
    <row r="1794" customFormat="false" ht="15.75" hidden="false" customHeight="false" outlineLevel="0" collapsed="false">
      <c r="F1794" s="1" t="n">
        <v>1790</v>
      </c>
      <c r="G1794" s="2" t="n">
        <v>467</v>
      </c>
      <c r="H1794" s="0" t="s">
        <v>1769</v>
      </c>
      <c r="I1794" s="2" t="n">
        <v>21</v>
      </c>
      <c r="J1794" s="2" t="s">
        <v>7</v>
      </c>
      <c r="K1794" s="10" t="n">
        <v>0.0361111111111111</v>
      </c>
    </row>
    <row r="1795" customFormat="false" ht="15.75" hidden="false" customHeight="false" outlineLevel="0" collapsed="false">
      <c r="F1795" s="1" t="n">
        <v>1791</v>
      </c>
      <c r="G1795" s="2" t="n">
        <v>5161</v>
      </c>
      <c r="H1795" s="0" t="s">
        <v>1770</v>
      </c>
      <c r="I1795" s="2" t="n">
        <v>23</v>
      </c>
      <c r="J1795" s="2" t="s">
        <v>7</v>
      </c>
      <c r="K1795" s="10" t="n">
        <v>0.0361111111111111</v>
      </c>
    </row>
    <row r="1796" customFormat="false" ht="15.75" hidden="false" customHeight="false" outlineLevel="0" collapsed="false">
      <c r="F1796" s="1" t="n">
        <v>1792</v>
      </c>
      <c r="G1796" s="2" t="n">
        <v>1379</v>
      </c>
      <c r="H1796" s="0" t="s">
        <v>1771</v>
      </c>
      <c r="I1796" s="2" t="n">
        <v>35</v>
      </c>
      <c r="J1796" s="2" t="s">
        <v>7</v>
      </c>
      <c r="K1796" s="10" t="n">
        <v>0.0361226851851852</v>
      </c>
    </row>
    <row r="1797" customFormat="false" ht="15.75" hidden="false" customHeight="false" outlineLevel="0" collapsed="false">
      <c r="F1797" s="1" t="n">
        <v>1793</v>
      </c>
      <c r="G1797" s="2" t="n">
        <v>3180</v>
      </c>
      <c r="H1797" s="0" t="s">
        <v>1772</v>
      </c>
      <c r="I1797" s="2" t="n">
        <v>37</v>
      </c>
      <c r="J1797" s="2" t="s">
        <v>7</v>
      </c>
      <c r="K1797" s="10" t="n">
        <v>0.0361226851851852</v>
      </c>
    </row>
    <row r="1798" customFormat="false" ht="15.75" hidden="false" customHeight="false" outlineLevel="0" collapsed="false">
      <c r="F1798" s="1" t="n">
        <v>1794</v>
      </c>
      <c r="G1798" s="2" t="n">
        <v>3321</v>
      </c>
      <c r="H1798" s="0" t="s">
        <v>1773</v>
      </c>
      <c r="I1798" s="2" t="n">
        <v>32</v>
      </c>
      <c r="J1798" s="2" t="s">
        <v>7</v>
      </c>
      <c r="K1798" s="10" t="n">
        <v>0.0361226851851852</v>
      </c>
    </row>
    <row r="1799" customFormat="false" ht="15.75" hidden="false" customHeight="false" outlineLevel="0" collapsed="false">
      <c r="F1799" s="1" t="n">
        <v>1795</v>
      </c>
      <c r="G1799" s="2" t="n">
        <v>3421</v>
      </c>
      <c r="H1799" s="0" t="s">
        <v>1774</v>
      </c>
      <c r="I1799" s="2" t="n">
        <v>20</v>
      </c>
      <c r="J1799" s="2" t="s">
        <v>7</v>
      </c>
      <c r="K1799" s="10" t="n">
        <v>0.0361226851851852</v>
      </c>
    </row>
    <row r="1800" customFormat="false" ht="15.75" hidden="false" customHeight="false" outlineLevel="0" collapsed="false">
      <c r="F1800" s="1" t="n">
        <v>1796</v>
      </c>
      <c r="G1800" s="2" t="n">
        <v>4660</v>
      </c>
      <c r="H1800" s="0" t="s">
        <v>452</v>
      </c>
      <c r="I1800" s="2" t="n">
        <v>0</v>
      </c>
      <c r="J1800" s="2" t="s">
        <v>7</v>
      </c>
      <c r="K1800" s="10" t="n">
        <v>0.0361226851851852</v>
      </c>
    </row>
    <row r="1801" customFormat="false" ht="15.75" hidden="false" customHeight="false" outlineLevel="0" collapsed="false">
      <c r="F1801" s="1" t="n">
        <v>1797</v>
      </c>
      <c r="G1801" s="2" t="n">
        <v>972</v>
      </c>
      <c r="H1801" s="0" t="s">
        <v>1775</v>
      </c>
      <c r="I1801" s="2" t="n">
        <v>32</v>
      </c>
      <c r="J1801" s="2" t="s">
        <v>7</v>
      </c>
      <c r="K1801" s="10" t="n">
        <v>0.0361342592592593</v>
      </c>
    </row>
    <row r="1802" customFormat="false" ht="15.75" hidden="false" customHeight="false" outlineLevel="0" collapsed="false">
      <c r="F1802" s="1" t="n">
        <v>1798</v>
      </c>
      <c r="G1802" s="2" t="n">
        <v>4973</v>
      </c>
      <c r="H1802" s="0" t="s">
        <v>1776</v>
      </c>
      <c r="I1802" s="2" t="n">
        <v>24</v>
      </c>
      <c r="J1802" s="2" t="s">
        <v>7</v>
      </c>
      <c r="K1802" s="10" t="n">
        <v>0.0361342592592593</v>
      </c>
    </row>
    <row r="1803" customFormat="false" ht="15.75" hidden="false" customHeight="false" outlineLevel="0" collapsed="false">
      <c r="F1803" s="1" t="n">
        <v>1799</v>
      </c>
      <c r="G1803" s="2" t="n">
        <v>5504</v>
      </c>
      <c r="H1803" s="0" t="s">
        <v>1777</v>
      </c>
      <c r="I1803" s="2" t="n">
        <v>37</v>
      </c>
      <c r="J1803" s="2" t="s">
        <v>7</v>
      </c>
      <c r="K1803" s="10" t="n">
        <v>0.0361342592592593</v>
      </c>
    </row>
    <row r="1804" customFormat="false" ht="15.75" hidden="false" customHeight="false" outlineLevel="0" collapsed="false">
      <c r="F1804" s="1" t="n">
        <v>1800</v>
      </c>
      <c r="G1804" s="2" t="n">
        <v>7429</v>
      </c>
      <c r="H1804" s="0" t="s">
        <v>1778</v>
      </c>
      <c r="I1804" s="2" t="n">
        <v>36</v>
      </c>
      <c r="J1804" s="2" t="s">
        <v>7</v>
      </c>
      <c r="K1804" s="10" t="n">
        <v>0.0361342592592593</v>
      </c>
    </row>
    <row r="1805" customFormat="false" ht="15.75" hidden="false" customHeight="false" outlineLevel="0" collapsed="false">
      <c r="F1805" s="1" t="n">
        <v>1801</v>
      </c>
      <c r="G1805" s="2" t="n">
        <v>2340</v>
      </c>
      <c r="H1805" s="0" t="s">
        <v>1779</v>
      </c>
      <c r="I1805" s="2" t="n">
        <v>33</v>
      </c>
      <c r="J1805" s="2" t="s">
        <v>7</v>
      </c>
      <c r="K1805" s="10" t="n">
        <v>0.0361458333333333</v>
      </c>
    </row>
    <row r="1806" customFormat="false" ht="15.75" hidden="false" customHeight="false" outlineLevel="0" collapsed="false">
      <c r="F1806" s="1" t="n">
        <v>1802</v>
      </c>
      <c r="G1806" s="2" t="n">
        <v>6246</v>
      </c>
      <c r="H1806" s="0" t="s">
        <v>1780</v>
      </c>
      <c r="I1806" s="2" t="n">
        <v>22</v>
      </c>
      <c r="J1806" s="2" t="s">
        <v>7</v>
      </c>
      <c r="K1806" s="10" t="n">
        <v>0.0361458333333333</v>
      </c>
    </row>
    <row r="1807" customFormat="false" ht="15.75" hidden="false" customHeight="false" outlineLevel="0" collapsed="false">
      <c r="F1807" s="1" t="n">
        <v>1803</v>
      </c>
      <c r="G1807" s="2" t="n">
        <v>1180</v>
      </c>
      <c r="H1807" s="0" t="s">
        <v>1781</v>
      </c>
      <c r="I1807" s="2" t="n">
        <v>52</v>
      </c>
      <c r="J1807" s="2" t="s">
        <v>7</v>
      </c>
      <c r="K1807" s="10" t="n">
        <v>0.0361574074074074</v>
      </c>
    </row>
    <row r="1808" customFormat="false" ht="15.75" hidden="false" customHeight="false" outlineLevel="0" collapsed="false">
      <c r="F1808" s="1" t="n">
        <v>1804</v>
      </c>
      <c r="G1808" s="2" t="n">
        <v>2564</v>
      </c>
      <c r="H1808" s="0" t="s">
        <v>1782</v>
      </c>
      <c r="I1808" s="2" t="n">
        <v>32</v>
      </c>
      <c r="J1808" s="2" t="s">
        <v>7</v>
      </c>
      <c r="K1808" s="10" t="n">
        <v>0.0361574074074074</v>
      </c>
    </row>
    <row r="1809" customFormat="false" ht="15.75" hidden="false" customHeight="false" outlineLevel="0" collapsed="false">
      <c r="F1809" s="1" t="n">
        <v>1805</v>
      </c>
      <c r="G1809" s="2" t="n">
        <v>3654</v>
      </c>
      <c r="H1809" s="0" t="s">
        <v>1783</v>
      </c>
      <c r="I1809" s="2" t="n">
        <v>58</v>
      </c>
      <c r="J1809" s="2" t="s">
        <v>7</v>
      </c>
      <c r="K1809" s="10" t="n">
        <v>0.0361574074074074</v>
      </c>
    </row>
    <row r="1810" customFormat="false" ht="15.75" hidden="false" customHeight="false" outlineLevel="0" collapsed="false">
      <c r="F1810" s="1" t="n">
        <v>1806</v>
      </c>
      <c r="G1810" s="2" t="n">
        <v>4787</v>
      </c>
      <c r="H1810" s="0" t="s">
        <v>1784</v>
      </c>
      <c r="I1810" s="2" t="n">
        <v>39</v>
      </c>
      <c r="J1810" s="2" t="s">
        <v>7</v>
      </c>
      <c r="K1810" s="10" t="n">
        <v>0.0361574074074074</v>
      </c>
    </row>
    <row r="1811" customFormat="false" ht="15.75" hidden="false" customHeight="false" outlineLevel="0" collapsed="false">
      <c r="F1811" s="1" t="n">
        <v>1807</v>
      </c>
      <c r="G1811" s="2" t="n">
        <v>7422</v>
      </c>
      <c r="H1811" s="0" t="s">
        <v>1785</v>
      </c>
      <c r="I1811" s="2" t="n">
        <v>23</v>
      </c>
      <c r="J1811" s="2" t="s">
        <v>7</v>
      </c>
      <c r="K1811" s="10" t="n">
        <v>0.0361574074074074</v>
      </c>
    </row>
    <row r="1812" customFormat="false" ht="15.75" hidden="false" customHeight="false" outlineLevel="0" collapsed="false">
      <c r="F1812" s="1" t="n">
        <v>1808</v>
      </c>
      <c r="G1812" s="2" t="n">
        <v>1631</v>
      </c>
      <c r="H1812" s="0" t="s">
        <v>1786</v>
      </c>
      <c r="I1812" s="2" t="n">
        <v>37</v>
      </c>
      <c r="J1812" s="2" t="s">
        <v>7</v>
      </c>
      <c r="K1812" s="10" t="n">
        <v>0.0361689814814815</v>
      </c>
    </row>
    <row r="1813" customFormat="false" ht="15.75" hidden="false" customHeight="false" outlineLevel="0" collapsed="false">
      <c r="F1813" s="1" t="n">
        <v>1809</v>
      </c>
      <c r="G1813" s="2" t="n">
        <v>3402</v>
      </c>
      <c r="H1813" s="0" t="s">
        <v>1787</v>
      </c>
      <c r="I1813" s="2" t="n">
        <v>34</v>
      </c>
      <c r="J1813" s="2" t="s">
        <v>7</v>
      </c>
      <c r="K1813" s="10" t="n">
        <v>0.0361689814814815</v>
      </c>
    </row>
    <row r="1814" customFormat="false" ht="15.75" hidden="false" customHeight="false" outlineLevel="0" collapsed="false">
      <c r="F1814" s="1" t="n">
        <v>1810</v>
      </c>
      <c r="G1814" s="2" t="n">
        <v>4040</v>
      </c>
      <c r="H1814" s="0" t="s">
        <v>77</v>
      </c>
      <c r="I1814" s="2" t="n">
        <v>41</v>
      </c>
      <c r="J1814" s="2" t="s">
        <v>7</v>
      </c>
      <c r="K1814" s="10" t="n">
        <v>0.0361805555555556</v>
      </c>
    </row>
    <row r="1815" customFormat="false" ht="15.75" hidden="false" customHeight="false" outlineLevel="0" collapsed="false">
      <c r="F1815" s="1" t="n">
        <v>1811</v>
      </c>
      <c r="G1815" s="2" t="n">
        <v>1110</v>
      </c>
      <c r="H1815" s="0" t="s">
        <v>1788</v>
      </c>
      <c r="I1815" s="2" t="n">
        <v>25</v>
      </c>
      <c r="J1815" s="2" t="s">
        <v>52</v>
      </c>
      <c r="K1815" s="10" t="n">
        <v>0.0361921296296296</v>
      </c>
    </row>
    <row r="1816" customFormat="false" ht="15.75" hidden="false" customHeight="false" outlineLevel="0" collapsed="false">
      <c r="F1816" s="1" t="n">
        <v>1812</v>
      </c>
      <c r="G1816" s="2" t="n">
        <v>1235</v>
      </c>
      <c r="H1816" s="0" t="s">
        <v>1789</v>
      </c>
      <c r="I1816" s="2" t="n">
        <v>40</v>
      </c>
      <c r="J1816" s="2" t="s">
        <v>7</v>
      </c>
      <c r="K1816" s="10" t="n">
        <v>0.0361921296296296</v>
      </c>
    </row>
    <row r="1817" customFormat="false" ht="15.75" hidden="false" customHeight="false" outlineLevel="0" collapsed="false">
      <c r="F1817" s="1" t="n">
        <v>1813</v>
      </c>
      <c r="G1817" s="2" t="n">
        <v>2603</v>
      </c>
      <c r="H1817" s="0" t="s">
        <v>1790</v>
      </c>
      <c r="I1817" s="2" t="n">
        <v>42</v>
      </c>
      <c r="J1817" s="2" t="s">
        <v>7</v>
      </c>
      <c r="K1817" s="10" t="n">
        <v>0.0361921296296296</v>
      </c>
    </row>
    <row r="1818" customFormat="false" ht="15.75" hidden="false" customHeight="false" outlineLevel="0" collapsed="false">
      <c r="F1818" s="1" t="n">
        <v>1814</v>
      </c>
      <c r="G1818" s="2" t="n">
        <v>2120</v>
      </c>
      <c r="H1818" s="0" t="s">
        <v>1791</v>
      </c>
      <c r="I1818" s="2" t="n">
        <v>51</v>
      </c>
      <c r="J1818" s="2" t="s">
        <v>7</v>
      </c>
      <c r="K1818" s="10" t="n">
        <v>0.0362037037037037</v>
      </c>
    </row>
    <row r="1819" customFormat="false" ht="15.75" hidden="false" customHeight="false" outlineLevel="0" collapsed="false">
      <c r="F1819" s="1" t="n">
        <v>1815</v>
      </c>
      <c r="G1819" s="2" t="n">
        <v>5220</v>
      </c>
      <c r="H1819" s="0" t="s">
        <v>1792</v>
      </c>
      <c r="I1819" s="2" t="n">
        <v>34</v>
      </c>
      <c r="J1819" s="2" t="s">
        <v>7</v>
      </c>
      <c r="K1819" s="10" t="n">
        <v>0.0362037037037037</v>
      </c>
    </row>
    <row r="1820" customFormat="false" ht="15.75" hidden="false" customHeight="false" outlineLevel="0" collapsed="false">
      <c r="F1820" s="1" t="n">
        <v>1816</v>
      </c>
      <c r="G1820" s="2" t="n">
        <v>6554</v>
      </c>
      <c r="H1820" s="0" t="s">
        <v>1793</v>
      </c>
      <c r="I1820" s="2" t="n">
        <v>33</v>
      </c>
      <c r="J1820" s="2" t="s">
        <v>7</v>
      </c>
      <c r="K1820" s="10" t="n">
        <v>0.0362037037037037</v>
      </c>
    </row>
    <row r="1821" customFormat="false" ht="15.75" hidden="false" customHeight="false" outlineLevel="0" collapsed="false">
      <c r="F1821" s="1" t="n">
        <v>1817</v>
      </c>
      <c r="G1821" s="2" t="n">
        <v>7354</v>
      </c>
      <c r="H1821" s="0" t="s">
        <v>1794</v>
      </c>
      <c r="I1821" s="2" t="n">
        <v>49</v>
      </c>
      <c r="J1821" s="2" t="s">
        <v>7</v>
      </c>
      <c r="K1821" s="10" t="n">
        <v>0.0362037037037037</v>
      </c>
    </row>
    <row r="1822" customFormat="false" ht="15.75" hidden="false" customHeight="false" outlineLevel="0" collapsed="false">
      <c r="F1822" s="1" t="n">
        <v>1818</v>
      </c>
      <c r="G1822" s="2" t="n">
        <v>3941</v>
      </c>
      <c r="H1822" s="0" t="s">
        <v>1795</v>
      </c>
      <c r="I1822" s="2" t="n">
        <v>26</v>
      </c>
      <c r="J1822" s="2" t="s">
        <v>7</v>
      </c>
      <c r="K1822" s="10" t="n">
        <v>0.0362152777777778</v>
      </c>
    </row>
    <row r="1823" customFormat="false" ht="15.75" hidden="false" customHeight="false" outlineLevel="0" collapsed="false">
      <c r="F1823" s="1" t="n">
        <v>1819</v>
      </c>
      <c r="G1823" s="2" t="n">
        <v>5702</v>
      </c>
      <c r="H1823" s="0" t="s">
        <v>1796</v>
      </c>
      <c r="I1823" s="2" t="n">
        <v>24</v>
      </c>
      <c r="J1823" s="2" t="s">
        <v>7</v>
      </c>
      <c r="K1823" s="10" t="n">
        <v>0.0362152777777778</v>
      </c>
    </row>
    <row r="1824" customFormat="false" ht="15.75" hidden="false" customHeight="false" outlineLevel="0" collapsed="false">
      <c r="F1824" s="1" t="n">
        <v>1820</v>
      </c>
      <c r="G1824" s="2" t="n">
        <v>7237</v>
      </c>
      <c r="H1824" s="0" t="s">
        <v>1797</v>
      </c>
      <c r="I1824" s="2" t="n">
        <v>47</v>
      </c>
      <c r="J1824" s="2" t="s">
        <v>7</v>
      </c>
      <c r="K1824" s="10" t="n">
        <v>0.0362268518518519</v>
      </c>
    </row>
    <row r="1825" customFormat="false" ht="15.75" hidden="false" customHeight="false" outlineLevel="0" collapsed="false">
      <c r="F1825" s="1" t="n">
        <v>1821</v>
      </c>
      <c r="G1825" s="2" t="n">
        <v>5236</v>
      </c>
      <c r="H1825" s="0" t="s">
        <v>1798</v>
      </c>
      <c r="I1825" s="2" t="n">
        <v>16</v>
      </c>
      <c r="J1825" s="2" t="s">
        <v>7</v>
      </c>
      <c r="K1825" s="10" t="n">
        <v>0.0362384259259259</v>
      </c>
    </row>
    <row r="1826" customFormat="false" ht="15.75" hidden="false" customHeight="false" outlineLevel="0" collapsed="false">
      <c r="F1826" s="1" t="n">
        <v>1822</v>
      </c>
      <c r="G1826" s="2" t="n">
        <v>5961</v>
      </c>
      <c r="H1826" s="0" t="s">
        <v>1799</v>
      </c>
      <c r="I1826" s="2" t="n">
        <v>23</v>
      </c>
      <c r="J1826" s="2" t="s">
        <v>7</v>
      </c>
      <c r="K1826" s="10" t="n">
        <v>0.0362384259259259</v>
      </c>
    </row>
    <row r="1827" customFormat="false" ht="15.75" hidden="false" customHeight="false" outlineLevel="0" collapsed="false">
      <c r="F1827" s="1" t="n">
        <v>1823</v>
      </c>
      <c r="G1827" s="2" t="n">
        <v>2238</v>
      </c>
      <c r="H1827" s="0" t="s">
        <v>1800</v>
      </c>
      <c r="I1827" s="2" t="n">
        <v>49</v>
      </c>
      <c r="J1827" s="2" t="s">
        <v>7</v>
      </c>
      <c r="K1827" s="10" t="n">
        <v>0.03625</v>
      </c>
    </row>
    <row r="1828" customFormat="false" ht="15.75" hidden="false" customHeight="false" outlineLevel="0" collapsed="false">
      <c r="F1828" s="1" t="n">
        <v>1824</v>
      </c>
      <c r="G1828" s="2" t="n">
        <v>3204</v>
      </c>
      <c r="H1828" s="0" t="s">
        <v>1801</v>
      </c>
      <c r="I1828" s="2" t="n">
        <v>38</v>
      </c>
      <c r="J1828" s="2" t="s">
        <v>52</v>
      </c>
      <c r="K1828" s="10" t="n">
        <v>0.03625</v>
      </c>
    </row>
    <row r="1829" customFormat="false" ht="15.75" hidden="false" customHeight="false" outlineLevel="0" collapsed="false">
      <c r="F1829" s="1" t="n">
        <v>1825</v>
      </c>
      <c r="G1829" s="2" t="n">
        <v>4738</v>
      </c>
      <c r="H1829" s="0" t="s">
        <v>1802</v>
      </c>
      <c r="I1829" s="2" t="n">
        <v>51</v>
      </c>
      <c r="J1829" s="2" t="s">
        <v>7</v>
      </c>
      <c r="K1829" s="10" t="n">
        <v>0.03625</v>
      </c>
    </row>
    <row r="1830" customFormat="false" ht="15.75" hidden="false" customHeight="false" outlineLevel="0" collapsed="false">
      <c r="F1830" s="1" t="n">
        <v>1826</v>
      </c>
      <c r="G1830" s="2" t="n">
        <v>7033</v>
      </c>
      <c r="H1830" s="0" t="s">
        <v>1803</v>
      </c>
      <c r="I1830" s="2" t="n">
        <v>43</v>
      </c>
      <c r="J1830" s="2" t="s">
        <v>7</v>
      </c>
      <c r="K1830" s="10" t="n">
        <v>0.03625</v>
      </c>
    </row>
    <row r="1831" customFormat="false" ht="15.75" hidden="false" customHeight="false" outlineLevel="0" collapsed="false">
      <c r="F1831" s="1" t="n">
        <v>1827</v>
      </c>
      <c r="G1831" s="2" t="n">
        <v>679</v>
      </c>
      <c r="H1831" s="0" t="s">
        <v>1804</v>
      </c>
      <c r="I1831" s="2" t="n">
        <v>28</v>
      </c>
      <c r="J1831" s="2" t="s">
        <v>7</v>
      </c>
      <c r="K1831" s="10" t="n">
        <v>0.0362615740740741</v>
      </c>
    </row>
    <row r="1832" customFormat="false" ht="15.75" hidden="false" customHeight="false" outlineLevel="0" collapsed="false">
      <c r="F1832" s="1" t="n">
        <v>1828</v>
      </c>
      <c r="G1832" s="2" t="n">
        <v>2454</v>
      </c>
      <c r="H1832" s="0" t="s">
        <v>1805</v>
      </c>
      <c r="I1832" s="2" t="n">
        <v>50</v>
      </c>
      <c r="J1832" s="2" t="s">
        <v>7</v>
      </c>
      <c r="K1832" s="10" t="n">
        <v>0.0362615740740741</v>
      </c>
    </row>
    <row r="1833" customFormat="false" ht="15.75" hidden="false" customHeight="false" outlineLevel="0" collapsed="false">
      <c r="F1833" s="1" t="n">
        <v>1829</v>
      </c>
      <c r="G1833" s="2" t="n">
        <v>4827</v>
      </c>
      <c r="H1833" s="0" t="s">
        <v>1806</v>
      </c>
      <c r="I1833" s="2" t="n">
        <v>55</v>
      </c>
      <c r="J1833" s="2" t="s">
        <v>7</v>
      </c>
      <c r="K1833" s="10" t="n">
        <v>0.0362615740740741</v>
      </c>
    </row>
    <row r="1834" customFormat="false" ht="15.75" hidden="false" customHeight="false" outlineLevel="0" collapsed="false">
      <c r="F1834" s="1" t="n">
        <v>1830</v>
      </c>
      <c r="G1834" s="2" t="n">
        <v>1864</v>
      </c>
      <c r="H1834" s="0" t="s">
        <v>1807</v>
      </c>
      <c r="I1834" s="2" t="n">
        <v>18</v>
      </c>
      <c r="J1834" s="2" t="s">
        <v>7</v>
      </c>
      <c r="K1834" s="10" t="n">
        <v>0.0362731481481481</v>
      </c>
    </row>
    <row r="1835" customFormat="false" ht="15.75" hidden="false" customHeight="false" outlineLevel="0" collapsed="false">
      <c r="F1835" s="1" t="n">
        <v>1831</v>
      </c>
      <c r="G1835" s="2" t="n">
        <v>2944</v>
      </c>
      <c r="H1835" s="0" t="s">
        <v>1808</v>
      </c>
      <c r="I1835" s="2" t="n">
        <v>48</v>
      </c>
      <c r="J1835" s="2" t="s">
        <v>7</v>
      </c>
      <c r="K1835" s="10" t="n">
        <v>0.0362731481481481</v>
      </c>
    </row>
    <row r="1836" customFormat="false" ht="15.75" hidden="false" customHeight="false" outlineLevel="0" collapsed="false">
      <c r="F1836" s="1" t="n">
        <v>1832</v>
      </c>
      <c r="G1836" s="2" t="n">
        <v>3063</v>
      </c>
      <c r="H1836" s="0" t="s">
        <v>1809</v>
      </c>
      <c r="I1836" s="2" t="n">
        <v>26</v>
      </c>
      <c r="J1836" s="2" t="s">
        <v>52</v>
      </c>
      <c r="K1836" s="10" t="n">
        <v>0.0362731481481481</v>
      </c>
    </row>
    <row r="1837" customFormat="false" ht="15.75" hidden="false" customHeight="false" outlineLevel="0" collapsed="false">
      <c r="F1837" s="1" t="n">
        <v>1833</v>
      </c>
      <c r="G1837" s="2" t="n">
        <v>6059</v>
      </c>
      <c r="H1837" s="0" t="s">
        <v>1810</v>
      </c>
      <c r="I1837" s="2" t="n">
        <v>54</v>
      </c>
      <c r="J1837" s="2" t="s">
        <v>52</v>
      </c>
      <c r="K1837" s="10" t="n">
        <v>0.0362731481481481</v>
      </c>
    </row>
    <row r="1838" customFormat="false" ht="15.75" hidden="false" customHeight="false" outlineLevel="0" collapsed="false">
      <c r="F1838" s="1" t="n">
        <v>1834</v>
      </c>
      <c r="G1838" s="2" t="n">
        <v>7426</v>
      </c>
      <c r="H1838" s="0" t="s">
        <v>1811</v>
      </c>
      <c r="I1838" s="2" t="n">
        <v>39</v>
      </c>
      <c r="J1838" s="2" t="s">
        <v>7</v>
      </c>
      <c r="K1838" s="10" t="n">
        <v>0.0362731481481481</v>
      </c>
    </row>
    <row r="1839" customFormat="false" ht="15.75" hidden="false" customHeight="false" outlineLevel="0" collapsed="false">
      <c r="F1839" s="1" t="n">
        <v>1835</v>
      </c>
      <c r="G1839" s="2" t="n">
        <v>4584</v>
      </c>
      <c r="H1839" s="0" t="s">
        <v>1812</v>
      </c>
      <c r="I1839" s="2" t="n">
        <v>32</v>
      </c>
      <c r="J1839" s="2" t="s">
        <v>7</v>
      </c>
      <c r="K1839" s="10" t="n">
        <v>0.0362847222222222</v>
      </c>
    </row>
    <row r="1840" customFormat="false" ht="15.75" hidden="false" customHeight="false" outlineLevel="0" collapsed="false">
      <c r="F1840" s="1" t="n">
        <v>1836</v>
      </c>
      <c r="G1840" s="2" t="n">
        <v>4748</v>
      </c>
      <c r="H1840" s="0" t="s">
        <v>1813</v>
      </c>
      <c r="I1840" s="2" t="n">
        <v>31</v>
      </c>
      <c r="J1840" s="2" t="s">
        <v>7</v>
      </c>
      <c r="K1840" s="10" t="n">
        <v>0.0362847222222222</v>
      </c>
    </row>
    <row r="1841" customFormat="false" ht="15.75" hidden="false" customHeight="false" outlineLevel="0" collapsed="false">
      <c r="F1841" s="1" t="n">
        <v>1837</v>
      </c>
      <c r="G1841" s="2" t="n">
        <v>6325</v>
      </c>
      <c r="H1841" s="0" t="s">
        <v>1814</v>
      </c>
      <c r="I1841" s="2" t="n">
        <v>26</v>
      </c>
      <c r="J1841" s="2" t="s">
        <v>7</v>
      </c>
      <c r="K1841" s="10" t="n">
        <v>0.0362847222222222</v>
      </c>
    </row>
    <row r="1842" customFormat="false" ht="15.75" hidden="false" customHeight="false" outlineLevel="0" collapsed="false">
      <c r="F1842" s="1" t="n">
        <v>1838</v>
      </c>
      <c r="G1842" s="2" t="n">
        <v>6709</v>
      </c>
      <c r="H1842" s="0" t="s">
        <v>1815</v>
      </c>
      <c r="I1842" s="2" t="n">
        <v>25</v>
      </c>
      <c r="J1842" s="2" t="s">
        <v>7</v>
      </c>
      <c r="K1842" s="10" t="n">
        <v>0.0362847222222222</v>
      </c>
    </row>
    <row r="1843" customFormat="false" ht="15.75" hidden="false" customHeight="false" outlineLevel="0" collapsed="false">
      <c r="F1843" s="1" t="n">
        <v>1839</v>
      </c>
      <c r="G1843" s="2" t="n">
        <v>7132</v>
      </c>
      <c r="H1843" s="0" t="s">
        <v>1816</v>
      </c>
      <c r="I1843" s="2" t="n">
        <v>23</v>
      </c>
      <c r="J1843" s="2" t="s">
        <v>7</v>
      </c>
      <c r="K1843" s="10" t="n">
        <v>0.0362847222222222</v>
      </c>
    </row>
    <row r="1844" customFormat="false" ht="15.75" hidden="false" customHeight="false" outlineLevel="0" collapsed="false">
      <c r="F1844" s="1" t="n">
        <v>1840</v>
      </c>
      <c r="G1844" s="2" t="n">
        <v>526</v>
      </c>
      <c r="H1844" s="0" t="s">
        <v>1817</v>
      </c>
      <c r="I1844" s="2" t="n">
        <v>44</v>
      </c>
      <c r="J1844" s="2" t="s">
        <v>7</v>
      </c>
      <c r="K1844" s="10" t="n">
        <v>0.0362962962962963</v>
      </c>
    </row>
    <row r="1845" customFormat="false" ht="15.75" hidden="false" customHeight="false" outlineLevel="0" collapsed="false">
      <c r="F1845" s="1" t="n">
        <v>1841</v>
      </c>
      <c r="G1845" s="2" t="n">
        <v>719</v>
      </c>
      <c r="H1845" s="0" t="s">
        <v>1818</v>
      </c>
      <c r="I1845" s="2" t="n">
        <v>49</v>
      </c>
      <c r="J1845" s="2" t="s">
        <v>7</v>
      </c>
      <c r="K1845" s="10" t="n">
        <v>0.0362962962962963</v>
      </c>
    </row>
    <row r="1846" customFormat="false" ht="15.75" hidden="false" customHeight="false" outlineLevel="0" collapsed="false">
      <c r="F1846" s="1" t="n">
        <v>1842</v>
      </c>
      <c r="G1846" s="2" t="n">
        <v>878</v>
      </c>
      <c r="H1846" s="0" t="s">
        <v>1819</v>
      </c>
      <c r="I1846" s="2" t="n">
        <v>32</v>
      </c>
      <c r="J1846" s="2" t="s">
        <v>7</v>
      </c>
      <c r="K1846" s="10" t="n">
        <v>0.0362962962962963</v>
      </c>
    </row>
    <row r="1847" customFormat="false" ht="15.75" hidden="false" customHeight="false" outlineLevel="0" collapsed="false">
      <c r="F1847" s="1" t="n">
        <v>1843</v>
      </c>
      <c r="G1847" s="2" t="n">
        <v>1577</v>
      </c>
      <c r="H1847" s="0" t="s">
        <v>1820</v>
      </c>
      <c r="I1847" s="2" t="n">
        <v>45</v>
      </c>
      <c r="J1847" s="2" t="s">
        <v>7</v>
      </c>
      <c r="K1847" s="10" t="n">
        <v>0.0362962962962963</v>
      </c>
    </row>
    <row r="1848" customFormat="false" ht="15.75" hidden="false" customHeight="false" outlineLevel="0" collapsed="false">
      <c r="F1848" s="1" t="n">
        <v>1844</v>
      </c>
      <c r="G1848" s="2" t="n">
        <v>3447</v>
      </c>
      <c r="H1848" s="0" t="s">
        <v>1821</v>
      </c>
      <c r="I1848" s="2" t="n">
        <v>41</v>
      </c>
      <c r="J1848" s="2" t="s">
        <v>7</v>
      </c>
      <c r="K1848" s="10" t="n">
        <v>0.0362962962962963</v>
      </c>
    </row>
    <row r="1849" customFormat="false" ht="15.75" hidden="false" customHeight="false" outlineLevel="0" collapsed="false">
      <c r="F1849" s="1" t="n">
        <v>1845</v>
      </c>
      <c r="G1849" s="2" t="n">
        <v>3882</v>
      </c>
      <c r="H1849" s="0" t="s">
        <v>1822</v>
      </c>
      <c r="I1849" s="2" t="n">
        <v>49</v>
      </c>
      <c r="J1849" s="2" t="s">
        <v>7</v>
      </c>
      <c r="K1849" s="10" t="n">
        <v>0.0362962962962963</v>
      </c>
    </row>
    <row r="1850" customFormat="false" ht="15.75" hidden="false" customHeight="false" outlineLevel="0" collapsed="false">
      <c r="F1850" s="1" t="n">
        <v>1846</v>
      </c>
      <c r="G1850" s="2" t="n">
        <v>4652</v>
      </c>
      <c r="H1850" s="0" t="s">
        <v>1823</v>
      </c>
      <c r="I1850" s="2" t="n">
        <v>18</v>
      </c>
      <c r="J1850" s="2" t="s">
        <v>7</v>
      </c>
      <c r="K1850" s="10" t="n">
        <v>0.0362962962962963</v>
      </c>
    </row>
    <row r="1851" customFormat="false" ht="15.75" hidden="false" customHeight="false" outlineLevel="0" collapsed="false">
      <c r="F1851" s="1" t="n">
        <v>1847</v>
      </c>
      <c r="G1851" s="2" t="n">
        <v>5479</v>
      </c>
      <c r="H1851" s="0" t="s">
        <v>1824</v>
      </c>
      <c r="I1851" s="2" t="n">
        <v>45</v>
      </c>
      <c r="J1851" s="2" t="s">
        <v>7</v>
      </c>
      <c r="K1851" s="10" t="n">
        <v>0.0362962962962963</v>
      </c>
    </row>
    <row r="1852" customFormat="false" ht="15.75" hidden="false" customHeight="false" outlineLevel="0" collapsed="false">
      <c r="F1852" s="1" t="n">
        <v>1848</v>
      </c>
      <c r="G1852" s="2" t="n">
        <v>7254</v>
      </c>
      <c r="H1852" s="0" t="s">
        <v>1825</v>
      </c>
      <c r="I1852" s="2" t="n">
        <v>28</v>
      </c>
      <c r="J1852" s="2" t="s">
        <v>7</v>
      </c>
      <c r="K1852" s="10" t="n">
        <v>0.0362962962962963</v>
      </c>
    </row>
    <row r="1853" customFormat="false" ht="15.75" hidden="false" customHeight="false" outlineLevel="0" collapsed="false">
      <c r="F1853" s="1" t="n">
        <v>1849</v>
      </c>
      <c r="G1853" s="2" t="n">
        <v>1267</v>
      </c>
      <c r="H1853" s="0" t="s">
        <v>1826</v>
      </c>
      <c r="I1853" s="2" t="n">
        <v>29</v>
      </c>
      <c r="J1853" s="2" t="s">
        <v>7</v>
      </c>
      <c r="K1853" s="10" t="n">
        <v>0.0363078703703704</v>
      </c>
    </row>
    <row r="1854" customFormat="false" ht="15.75" hidden="false" customHeight="false" outlineLevel="0" collapsed="false">
      <c r="F1854" s="1" t="n">
        <v>1850</v>
      </c>
      <c r="G1854" s="2" t="n">
        <v>2364</v>
      </c>
      <c r="H1854" s="0" t="s">
        <v>1827</v>
      </c>
      <c r="I1854" s="2" t="n">
        <v>52</v>
      </c>
      <c r="J1854" s="2" t="s">
        <v>7</v>
      </c>
      <c r="K1854" s="10" t="n">
        <v>0.0363078703703704</v>
      </c>
    </row>
    <row r="1855" customFormat="false" ht="15.75" hidden="false" customHeight="false" outlineLevel="0" collapsed="false">
      <c r="F1855" s="1" t="n">
        <v>1851</v>
      </c>
      <c r="G1855" s="2" t="n">
        <v>2440</v>
      </c>
      <c r="H1855" s="0" t="s">
        <v>1828</v>
      </c>
      <c r="I1855" s="2" t="n">
        <v>44</v>
      </c>
      <c r="J1855" s="2" t="s">
        <v>7</v>
      </c>
      <c r="K1855" s="10" t="n">
        <v>0.0363078703703704</v>
      </c>
    </row>
    <row r="1856" customFormat="false" ht="15.75" hidden="false" customHeight="false" outlineLevel="0" collapsed="false">
      <c r="F1856" s="1" t="n">
        <v>1852</v>
      </c>
      <c r="G1856" s="2" t="n">
        <v>3738</v>
      </c>
      <c r="H1856" s="0" t="s">
        <v>1829</v>
      </c>
      <c r="I1856" s="2" t="n">
        <v>41</v>
      </c>
      <c r="J1856" s="2" t="s">
        <v>7</v>
      </c>
      <c r="K1856" s="10" t="n">
        <v>0.0363078703703704</v>
      </c>
    </row>
    <row r="1857" customFormat="false" ht="15.75" hidden="false" customHeight="false" outlineLevel="0" collapsed="false">
      <c r="F1857" s="1" t="n">
        <v>1853</v>
      </c>
      <c r="G1857" s="2" t="n">
        <v>3739</v>
      </c>
      <c r="H1857" s="0" t="s">
        <v>1830</v>
      </c>
      <c r="I1857" s="2" t="n">
        <v>42</v>
      </c>
      <c r="J1857" s="2" t="s">
        <v>7</v>
      </c>
      <c r="K1857" s="10" t="n">
        <v>0.0363078703703704</v>
      </c>
    </row>
    <row r="1858" customFormat="false" ht="15.75" hidden="false" customHeight="false" outlineLevel="0" collapsed="false">
      <c r="F1858" s="1" t="n">
        <v>1854</v>
      </c>
      <c r="G1858" s="2" t="n">
        <v>3755</v>
      </c>
      <c r="H1858" s="0" t="s">
        <v>1831</v>
      </c>
      <c r="I1858" s="2" t="n">
        <v>22</v>
      </c>
      <c r="J1858" s="2" t="s">
        <v>7</v>
      </c>
      <c r="K1858" s="10" t="n">
        <v>0.0363078703703704</v>
      </c>
    </row>
    <row r="1859" customFormat="false" ht="15.75" hidden="false" customHeight="false" outlineLevel="0" collapsed="false">
      <c r="F1859" s="1" t="n">
        <v>1855</v>
      </c>
      <c r="G1859" s="2" t="n">
        <v>4321</v>
      </c>
      <c r="H1859" s="0" t="s">
        <v>1832</v>
      </c>
      <c r="I1859" s="2" t="n">
        <v>37</v>
      </c>
      <c r="J1859" s="2" t="s">
        <v>7</v>
      </c>
      <c r="K1859" s="10" t="n">
        <v>0.0363078703703704</v>
      </c>
    </row>
    <row r="1860" customFormat="false" ht="15.75" hidden="false" customHeight="false" outlineLevel="0" collapsed="false">
      <c r="F1860" s="1" t="n">
        <v>1856</v>
      </c>
      <c r="G1860" s="2" t="n">
        <v>5326</v>
      </c>
      <c r="H1860" s="0" t="s">
        <v>1833</v>
      </c>
      <c r="I1860" s="2" t="n">
        <v>42</v>
      </c>
      <c r="J1860" s="2" t="s">
        <v>7</v>
      </c>
      <c r="K1860" s="10" t="n">
        <v>0.0363078703703704</v>
      </c>
    </row>
    <row r="1861" customFormat="false" ht="15.75" hidden="false" customHeight="false" outlineLevel="0" collapsed="false">
      <c r="F1861" s="1" t="n">
        <v>1857</v>
      </c>
      <c r="G1861" s="2" t="n">
        <v>5367</v>
      </c>
      <c r="H1861" s="0" t="s">
        <v>1834</v>
      </c>
      <c r="I1861" s="2" t="n">
        <v>40</v>
      </c>
      <c r="J1861" s="2" t="s">
        <v>7</v>
      </c>
      <c r="K1861" s="10" t="n">
        <v>0.0363078703703704</v>
      </c>
    </row>
    <row r="1862" customFormat="false" ht="15.75" hidden="false" customHeight="false" outlineLevel="0" collapsed="false">
      <c r="F1862" s="1" t="n">
        <v>1858</v>
      </c>
      <c r="G1862" s="2" t="n">
        <v>619</v>
      </c>
      <c r="H1862" s="0" t="s">
        <v>1835</v>
      </c>
      <c r="I1862" s="2" t="n">
        <v>31</v>
      </c>
      <c r="J1862" s="2" t="s">
        <v>7</v>
      </c>
      <c r="K1862" s="10" t="n">
        <v>0.0363194444444444</v>
      </c>
    </row>
    <row r="1863" customFormat="false" ht="15.75" hidden="false" customHeight="false" outlineLevel="0" collapsed="false">
      <c r="F1863" s="1" t="n">
        <v>1859</v>
      </c>
      <c r="G1863" s="2" t="n">
        <v>4953</v>
      </c>
      <c r="H1863" s="0" t="s">
        <v>1836</v>
      </c>
      <c r="I1863" s="2" t="n">
        <v>19</v>
      </c>
      <c r="J1863" s="2" t="s">
        <v>7</v>
      </c>
      <c r="K1863" s="10" t="n">
        <v>0.0363194444444444</v>
      </c>
    </row>
    <row r="1864" customFormat="false" ht="15.75" hidden="false" customHeight="false" outlineLevel="0" collapsed="false">
      <c r="F1864" s="1" t="n">
        <v>1860</v>
      </c>
      <c r="G1864" s="2" t="n">
        <v>3960</v>
      </c>
      <c r="H1864" s="0" t="s">
        <v>1837</v>
      </c>
      <c r="I1864" s="2" t="n">
        <v>41</v>
      </c>
      <c r="J1864" s="2" t="s">
        <v>7</v>
      </c>
      <c r="K1864" s="10" t="n">
        <v>0.0363310185185185</v>
      </c>
    </row>
    <row r="1865" customFormat="false" ht="15.75" hidden="false" customHeight="false" outlineLevel="0" collapsed="false">
      <c r="F1865" s="1" t="n">
        <v>1861</v>
      </c>
      <c r="G1865" s="2" t="n">
        <v>7256</v>
      </c>
      <c r="H1865" s="0" t="s">
        <v>1838</v>
      </c>
      <c r="I1865" s="2" t="n">
        <v>32</v>
      </c>
      <c r="J1865" s="2" t="s">
        <v>7</v>
      </c>
      <c r="K1865" s="10" t="n">
        <v>0.0363310185185185</v>
      </c>
    </row>
    <row r="1866" customFormat="false" ht="15.75" hidden="false" customHeight="false" outlineLevel="0" collapsed="false">
      <c r="F1866" s="1" t="n">
        <v>1862</v>
      </c>
      <c r="G1866" s="2" t="n">
        <v>6665</v>
      </c>
      <c r="H1866" s="0" t="s">
        <v>1839</v>
      </c>
      <c r="I1866" s="2" t="n">
        <v>41</v>
      </c>
      <c r="J1866" s="2" t="s">
        <v>7</v>
      </c>
      <c r="K1866" s="10" t="n">
        <v>0.0363425925925926</v>
      </c>
    </row>
    <row r="1867" customFormat="false" ht="15.75" hidden="false" customHeight="false" outlineLevel="0" collapsed="false">
      <c r="F1867" s="1" t="n">
        <v>1863</v>
      </c>
      <c r="G1867" s="2" t="n">
        <v>2929</v>
      </c>
      <c r="H1867" s="0" t="s">
        <v>1840</v>
      </c>
      <c r="I1867" s="2" t="n">
        <v>30</v>
      </c>
      <c r="J1867" s="2" t="s">
        <v>7</v>
      </c>
      <c r="K1867" s="10" t="n">
        <v>0.0363541666666667</v>
      </c>
    </row>
    <row r="1868" customFormat="false" ht="15.75" hidden="false" customHeight="false" outlineLevel="0" collapsed="false">
      <c r="F1868" s="1" t="n">
        <v>1864</v>
      </c>
      <c r="G1868" s="2" t="n">
        <v>3113</v>
      </c>
      <c r="H1868" s="0" t="s">
        <v>1841</v>
      </c>
      <c r="I1868" s="2" t="n">
        <v>31</v>
      </c>
      <c r="J1868" s="2" t="s">
        <v>7</v>
      </c>
      <c r="K1868" s="10" t="n">
        <v>0.0363541666666667</v>
      </c>
    </row>
    <row r="1869" customFormat="false" ht="15.75" hidden="false" customHeight="false" outlineLevel="0" collapsed="false">
      <c r="F1869" s="1" t="n">
        <v>1865</v>
      </c>
      <c r="G1869" s="2" t="n">
        <v>6061</v>
      </c>
      <c r="H1869" s="0" t="s">
        <v>1842</v>
      </c>
      <c r="I1869" s="2" t="n">
        <v>49</v>
      </c>
      <c r="J1869" s="2" t="s">
        <v>7</v>
      </c>
      <c r="K1869" s="10" t="n">
        <v>0.0363657407407407</v>
      </c>
    </row>
    <row r="1870" customFormat="false" ht="15.75" hidden="false" customHeight="false" outlineLevel="0" collapsed="false">
      <c r="F1870" s="1" t="n">
        <v>1866</v>
      </c>
      <c r="G1870" s="2" t="n">
        <v>6139</v>
      </c>
      <c r="H1870" s="0" t="s">
        <v>1843</v>
      </c>
      <c r="I1870" s="2" t="n">
        <v>21</v>
      </c>
      <c r="J1870" s="2" t="s">
        <v>7</v>
      </c>
      <c r="K1870" s="10" t="n">
        <v>0.0363657407407407</v>
      </c>
    </row>
    <row r="1871" customFormat="false" ht="15.75" hidden="false" customHeight="false" outlineLevel="0" collapsed="false">
      <c r="F1871" s="1" t="n">
        <v>1867</v>
      </c>
      <c r="G1871" s="2" t="n">
        <v>6150</v>
      </c>
      <c r="H1871" s="0" t="s">
        <v>1844</v>
      </c>
      <c r="I1871" s="2" t="n">
        <v>20</v>
      </c>
      <c r="J1871" s="2" t="s">
        <v>7</v>
      </c>
      <c r="K1871" s="10" t="n">
        <v>0.0363657407407407</v>
      </c>
    </row>
    <row r="1872" customFormat="false" ht="15.75" hidden="false" customHeight="false" outlineLevel="0" collapsed="false">
      <c r="F1872" s="1" t="n">
        <v>1868</v>
      </c>
      <c r="G1872" s="2" t="n">
        <v>7017</v>
      </c>
      <c r="H1872" s="0" t="s">
        <v>1845</v>
      </c>
      <c r="I1872" s="2" t="n">
        <v>30</v>
      </c>
      <c r="J1872" s="2" t="s">
        <v>7</v>
      </c>
      <c r="K1872" s="10" t="n">
        <v>0.0363657407407407</v>
      </c>
    </row>
    <row r="1873" customFormat="false" ht="15.75" hidden="false" customHeight="false" outlineLevel="0" collapsed="false">
      <c r="F1873" s="1" t="n">
        <v>1869</v>
      </c>
      <c r="G1873" s="2" t="n">
        <v>7070</v>
      </c>
      <c r="H1873" s="0" t="s">
        <v>1846</v>
      </c>
      <c r="I1873" s="2" t="n">
        <v>51</v>
      </c>
      <c r="J1873" s="2" t="s">
        <v>7</v>
      </c>
      <c r="K1873" s="10" t="n">
        <v>0.0363657407407407</v>
      </c>
    </row>
    <row r="1874" customFormat="false" ht="15.75" hidden="false" customHeight="false" outlineLevel="0" collapsed="false">
      <c r="F1874" s="1" t="n">
        <v>1870</v>
      </c>
      <c r="G1874" s="2" t="n">
        <v>1357</v>
      </c>
      <c r="H1874" s="0" t="s">
        <v>1847</v>
      </c>
      <c r="I1874" s="2" t="n">
        <v>41</v>
      </c>
      <c r="J1874" s="2" t="s">
        <v>7</v>
      </c>
      <c r="K1874" s="10" t="n">
        <v>0.0363773148148148</v>
      </c>
    </row>
    <row r="1875" customFormat="false" ht="15.75" hidden="false" customHeight="false" outlineLevel="0" collapsed="false">
      <c r="F1875" s="1" t="n">
        <v>1871</v>
      </c>
      <c r="G1875" s="2" t="n">
        <v>1526</v>
      </c>
      <c r="H1875" s="0" t="s">
        <v>1848</v>
      </c>
      <c r="I1875" s="2" t="n">
        <v>29</v>
      </c>
      <c r="J1875" s="2" t="s">
        <v>7</v>
      </c>
      <c r="K1875" s="10" t="n">
        <v>0.0363773148148148</v>
      </c>
    </row>
    <row r="1876" customFormat="false" ht="15.75" hidden="false" customHeight="false" outlineLevel="0" collapsed="false">
      <c r="F1876" s="1" t="n">
        <v>1872</v>
      </c>
      <c r="G1876" s="2" t="n">
        <v>6811</v>
      </c>
      <c r="H1876" s="0" t="s">
        <v>1849</v>
      </c>
      <c r="I1876" s="2" t="n">
        <v>47</v>
      </c>
      <c r="J1876" s="2" t="s">
        <v>7</v>
      </c>
      <c r="K1876" s="10" t="n">
        <v>0.0363773148148148</v>
      </c>
    </row>
    <row r="1877" customFormat="false" ht="15.75" hidden="false" customHeight="false" outlineLevel="0" collapsed="false">
      <c r="F1877" s="1" t="n">
        <v>1873</v>
      </c>
      <c r="G1877" s="2" t="n">
        <v>7406</v>
      </c>
      <c r="H1877" s="0" t="s">
        <v>1850</v>
      </c>
      <c r="I1877" s="2" t="n">
        <v>37</v>
      </c>
      <c r="J1877" s="2" t="s">
        <v>7</v>
      </c>
      <c r="K1877" s="10" t="n">
        <v>0.0363773148148148</v>
      </c>
    </row>
    <row r="1878" customFormat="false" ht="15.75" hidden="false" customHeight="false" outlineLevel="0" collapsed="false">
      <c r="F1878" s="1" t="n">
        <v>1874</v>
      </c>
      <c r="G1878" s="2" t="n">
        <v>8021</v>
      </c>
      <c r="H1878" s="0" t="s">
        <v>1851</v>
      </c>
      <c r="I1878" s="2" t="n">
        <v>31</v>
      </c>
      <c r="J1878" s="2" t="s">
        <v>52</v>
      </c>
      <c r="K1878" s="10" t="n">
        <v>0.0363773148148148</v>
      </c>
    </row>
    <row r="1879" customFormat="false" ht="15.75" hidden="false" customHeight="false" outlineLevel="0" collapsed="false">
      <c r="F1879" s="1" t="n">
        <v>1875</v>
      </c>
      <c r="G1879" s="2" t="n">
        <v>949</v>
      </c>
      <c r="H1879" s="0" t="s">
        <v>1852</v>
      </c>
      <c r="I1879" s="2" t="n">
        <v>51</v>
      </c>
      <c r="J1879" s="2" t="s">
        <v>7</v>
      </c>
      <c r="K1879" s="10" t="n">
        <v>0.0363888888888889</v>
      </c>
    </row>
    <row r="1880" customFormat="false" ht="15.75" hidden="false" customHeight="false" outlineLevel="0" collapsed="false">
      <c r="F1880" s="1" t="n">
        <v>1876</v>
      </c>
      <c r="G1880" s="2" t="n">
        <v>950</v>
      </c>
      <c r="H1880" s="0" t="s">
        <v>1853</v>
      </c>
      <c r="I1880" s="2" t="n">
        <v>34</v>
      </c>
      <c r="J1880" s="2" t="s">
        <v>52</v>
      </c>
      <c r="K1880" s="10" t="n">
        <v>0.0363888888888889</v>
      </c>
    </row>
    <row r="1881" customFormat="false" ht="15.75" hidden="false" customHeight="false" outlineLevel="0" collapsed="false">
      <c r="F1881" s="1" t="n">
        <v>1877</v>
      </c>
      <c r="G1881" s="2" t="n">
        <v>4655</v>
      </c>
      <c r="H1881" s="0" t="s">
        <v>1854</v>
      </c>
      <c r="I1881" s="2" t="n">
        <v>42</v>
      </c>
      <c r="J1881" s="2" t="s">
        <v>7</v>
      </c>
      <c r="K1881" s="10" t="n">
        <v>0.0363888888888889</v>
      </c>
    </row>
    <row r="1882" customFormat="false" ht="15.75" hidden="false" customHeight="false" outlineLevel="0" collapsed="false">
      <c r="F1882" s="1" t="n">
        <v>1878</v>
      </c>
      <c r="G1882" s="2" t="n">
        <v>6224</v>
      </c>
      <c r="H1882" s="0" t="s">
        <v>452</v>
      </c>
      <c r="I1882" s="2" t="n">
        <v>0</v>
      </c>
      <c r="J1882" s="2" t="s">
        <v>7</v>
      </c>
      <c r="K1882" s="10" t="n">
        <v>0.0363888888888889</v>
      </c>
    </row>
    <row r="1883" customFormat="false" ht="15.75" hidden="false" customHeight="false" outlineLevel="0" collapsed="false">
      <c r="F1883" s="1" t="n">
        <v>1879</v>
      </c>
      <c r="G1883" s="2" t="n">
        <v>3757</v>
      </c>
      <c r="H1883" s="0" t="s">
        <v>1855</v>
      </c>
      <c r="I1883" s="2" t="n">
        <v>17</v>
      </c>
      <c r="J1883" s="2" t="s">
        <v>7</v>
      </c>
      <c r="K1883" s="10" t="n">
        <v>0.036400462962963</v>
      </c>
    </row>
    <row r="1884" customFormat="false" ht="15.75" hidden="false" customHeight="false" outlineLevel="0" collapsed="false">
      <c r="F1884" s="1" t="n">
        <v>1880</v>
      </c>
      <c r="G1884" s="2" t="n">
        <v>3789</v>
      </c>
      <c r="H1884" s="0" t="s">
        <v>1856</v>
      </c>
      <c r="I1884" s="2" t="n">
        <v>50</v>
      </c>
      <c r="J1884" s="2" t="s">
        <v>7</v>
      </c>
      <c r="K1884" s="10" t="n">
        <v>0.036400462962963</v>
      </c>
    </row>
    <row r="1885" customFormat="false" ht="15.75" hidden="false" customHeight="false" outlineLevel="0" collapsed="false">
      <c r="F1885" s="1" t="n">
        <v>1881</v>
      </c>
      <c r="G1885" s="2" t="n">
        <v>7065</v>
      </c>
      <c r="H1885" s="0" t="s">
        <v>1857</v>
      </c>
      <c r="I1885" s="2" t="n">
        <v>20</v>
      </c>
      <c r="J1885" s="2" t="s">
        <v>7</v>
      </c>
      <c r="K1885" s="10" t="n">
        <v>0.036400462962963</v>
      </c>
    </row>
    <row r="1886" customFormat="false" ht="15.75" hidden="false" customHeight="false" outlineLevel="0" collapsed="false">
      <c r="F1886" s="1" t="n">
        <v>1882</v>
      </c>
      <c r="G1886" s="2" t="n">
        <v>7329</v>
      </c>
      <c r="H1886" s="0" t="s">
        <v>1858</v>
      </c>
      <c r="I1886" s="2" t="n">
        <v>27</v>
      </c>
      <c r="J1886" s="2" t="s">
        <v>7</v>
      </c>
      <c r="K1886" s="10" t="n">
        <v>0.036400462962963</v>
      </c>
    </row>
    <row r="1887" customFormat="false" ht="15.75" hidden="false" customHeight="false" outlineLevel="0" collapsed="false">
      <c r="F1887" s="1" t="n">
        <v>1883</v>
      </c>
      <c r="G1887" s="2" t="n">
        <v>4583</v>
      </c>
      <c r="H1887" s="0" t="s">
        <v>1859</v>
      </c>
      <c r="I1887" s="2" t="n">
        <v>25</v>
      </c>
      <c r="J1887" s="2" t="s">
        <v>7</v>
      </c>
      <c r="K1887" s="10" t="n">
        <v>0.036412037037037</v>
      </c>
    </row>
    <row r="1888" customFormat="false" ht="15.75" hidden="false" customHeight="false" outlineLevel="0" collapsed="false">
      <c r="F1888" s="1" t="n">
        <v>1884</v>
      </c>
      <c r="G1888" s="2" t="n">
        <v>6319</v>
      </c>
      <c r="H1888" s="0" t="s">
        <v>1860</v>
      </c>
      <c r="I1888" s="2" t="n">
        <v>47</v>
      </c>
      <c r="J1888" s="2" t="s">
        <v>7</v>
      </c>
      <c r="K1888" s="10" t="n">
        <v>0.036412037037037</v>
      </c>
    </row>
    <row r="1889" customFormat="false" ht="15.75" hidden="false" customHeight="false" outlineLevel="0" collapsed="false">
      <c r="F1889" s="1" t="n">
        <v>1885</v>
      </c>
      <c r="G1889" s="2" t="n">
        <v>6504</v>
      </c>
      <c r="H1889" s="0" t="s">
        <v>1861</v>
      </c>
      <c r="I1889" s="2" t="n">
        <v>34</v>
      </c>
      <c r="J1889" s="2" t="s">
        <v>7</v>
      </c>
      <c r="K1889" s="10" t="n">
        <v>0.036412037037037</v>
      </c>
    </row>
    <row r="1890" customFormat="false" ht="15.75" hidden="false" customHeight="false" outlineLevel="0" collapsed="false">
      <c r="F1890" s="1" t="n">
        <v>1886</v>
      </c>
      <c r="G1890" s="2" t="n">
        <v>3411</v>
      </c>
      <c r="H1890" s="0" t="s">
        <v>1862</v>
      </c>
      <c r="I1890" s="2" t="n">
        <v>33</v>
      </c>
      <c r="J1890" s="2" t="s">
        <v>7</v>
      </c>
      <c r="K1890" s="10" t="n">
        <v>0.0364236111111111</v>
      </c>
    </row>
    <row r="1891" customFormat="false" ht="15.75" hidden="false" customHeight="false" outlineLevel="0" collapsed="false">
      <c r="F1891" s="1" t="n">
        <v>1887</v>
      </c>
      <c r="G1891" s="2" t="n">
        <v>4867</v>
      </c>
      <c r="H1891" s="0" t="s">
        <v>1863</v>
      </c>
      <c r="I1891" s="2" t="n">
        <v>46</v>
      </c>
      <c r="J1891" s="2" t="s">
        <v>7</v>
      </c>
      <c r="K1891" s="10" t="n">
        <v>0.0364236111111111</v>
      </c>
    </row>
    <row r="1892" customFormat="false" ht="15.75" hidden="false" customHeight="false" outlineLevel="0" collapsed="false">
      <c r="F1892" s="1" t="n">
        <v>1888</v>
      </c>
      <c r="G1892" s="2" t="n">
        <v>569</v>
      </c>
      <c r="H1892" s="0" t="s">
        <v>1864</v>
      </c>
      <c r="I1892" s="2" t="n">
        <v>51</v>
      </c>
      <c r="J1892" s="2" t="s">
        <v>7</v>
      </c>
      <c r="K1892" s="10" t="n">
        <v>0.0364351851851852</v>
      </c>
    </row>
    <row r="1893" customFormat="false" ht="15.75" hidden="false" customHeight="false" outlineLevel="0" collapsed="false">
      <c r="F1893" s="1" t="n">
        <v>1889</v>
      </c>
      <c r="G1893" s="2" t="n">
        <v>2178</v>
      </c>
      <c r="H1893" s="0" t="s">
        <v>1865</v>
      </c>
      <c r="I1893" s="2" t="n">
        <v>49</v>
      </c>
      <c r="J1893" s="2" t="s">
        <v>7</v>
      </c>
      <c r="K1893" s="10" t="n">
        <v>0.0364351851851852</v>
      </c>
    </row>
    <row r="1894" customFormat="false" ht="15.75" hidden="false" customHeight="false" outlineLevel="0" collapsed="false">
      <c r="F1894" s="1" t="n">
        <v>1890</v>
      </c>
      <c r="G1894" s="2" t="n">
        <v>4274</v>
      </c>
      <c r="H1894" s="0" t="s">
        <v>1866</v>
      </c>
      <c r="I1894" s="2" t="n">
        <v>32</v>
      </c>
      <c r="J1894" s="2" t="s">
        <v>7</v>
      </c>
      <c r="K1894" s="10" t="n">
        <v>0.0364351851851852</v>
      </c>
    </row>
    <row r="1895" customFormat="false" ht="15.75" hidden="false" customHeight="false" outlineLevel="0" collapsed="false">
      <c r="F1895" s="1" t="n">
        <v>1891</v>
      </c>
      <c r="G1895" s="2" t="n">
        <v>4641</v>
      </c>
      <c r="H1895" s="0" t="s">
        <v>1867</v>
      </c>
      <c r="I1895" s="2" t="n">
        <v>29</v>
      </c>
      <c r="J1895" s="2" t="s">
        <v>7</v>
      </c>
      <c r="K1895" s="10" t="n">
        <v>0.0364351851851852</v>
      </c>
    </row>
    <row r="1896" customFormat="false" ht="15.75" hidden="false" customHeight="false" outlineLevel="0" collapsed="false">
      <c r="F1896" s="1" t="n">
        <v>1892</v>
      </c>
      <c r="G1896" s="2" t="n">
        <v>5942</v>
      </c>
      <c r="H1896" s="0" t="s">
        <v>1868</v>
      </c>
      <c r="I1896" s="2" t="n">
        <v>47</v>
      </c>
      <c r="J1896" s="2" t="s">
        <v>7</v>
      </c>
      <c r="K1896" s="10" t="n">
        <v>0.0364351851851852</v>
      </c>
    </row>
    <row r="1897" customFormat="false" ht="15.75" hidden="false" customHeight="false" outlineLevel="0" collapsed="false">
      <c r="F1897" s="1" t="n">
        <v>1893</v>
      </c>
      <c r="G1897" s="2" t="n">
        <v>6410</v>
      </c>
      <c r="H1897" s="0" t="s">
        <v>1869</v>
      </c>
      <c r="I1897" s="2" t="n">
        <v>39</v>
      </c>
      <c r="J1897" s="2" t="s">
        <v>52</v>
      </c>
      <c r="K1897" s="10" t="n">
        <v>0.0364351851851852</v>
      </c>
    </row>
    <row r="1898" customFormat="false" ht="15.75" hidden="false" customHeight="false" outlineLevel="0" collapsed="false">
      <c r="F1898" s="1" t="n">
        <v>1894</v>
      </c>
      <c r="G1898" s="2" t="n">
        <v>1324</v>
      </c>
      <c r="H1898" s="0" t="s">
        <v>1870</v>
      </c>
      <c r="I1898" s="2" t="n">
        <v>51</v>
      </c>
      <c r="J1898" s="2" t="s">
        <v>7</v>
      </c>
      <c r="K1898" s="10" t="n">
        <v>0.0364467592592593</v>
      </c>
    </row>
    <row r="1899" customFormat="false" ht="15.75" hidden="false" customHeight="false" outlineLevel="0" collapsed="false">
      <c r="F1899" s="1" t="n">
        <v>1895</v>
      </c>
      <c r="G1899" s="2" t="n">
        <v>3274</v>
      </c>
      <c r="H1899" s="0" t="s">
        <v>1871</v>
      </c>
      <c r="I1899" s="2" t="n">
        <v>28</v>
      </c>
      <c r="J1899" s="2" t="s">
        <v>7</v>
      </c>
      <c r="K1899" s="10" t="n">
        <v>0.0364467592592593</v>
      </c>
    </row>
    <row r="1900" customFormat="false" ht="15.75" hidden="false" customHeight="false" outlineLevel="0" collapsed="false">
      <c r="F1900" s="1" t="n">
        <v>1896</v>
      </c>
      <c r="G1900" s="2" t="n">
        <v>8069</v>
      </c>
      <c r="H1900" s="0" t="s">
        <v>1872</v>
      </c>
      <c r="I1900" s="2" t="n">
        <v>27</v>
      </c>
      <c r="J1900" s="2" t="s">
        <v>7</v>
      </c>
      <c r="K1900" s="10" t="n">
        <v>0.0364467592592593</v>
      </c>
    </row>
    <row r="1901" customFormat="false" ht="15.75" hidden="false" customHeight="false" outlineLevel="0" collapsed="false">
      <c r="F1901" s="1" t="n">
        <v>1897</v>
      </c>
      <c r="G1901" s="2" t="n">
        <v>2854</v>
      </c>
      <c r="H1901" s="0" t="s">
        <v>391</v>
      </c>
      <c r="I1901" s="2" t="n">
        <v>20</v>
      </c>
      <c r="J1901" s="2" t="s">
        <v>7</v>
      </c>
      <c r="K1901" s="10" t="n">
        <v>0.0364583333333333</v>
      </c>
    </row>
    <row r="1902" customFormat="false" ht="15.75" hidden="false" customHeight="false" outlineLevel="0" collapsed="false">
      <c r="F1902" s="1" t="n">
        <v>1898</v>
      </c>
      <c r="G1902" s="2" t="n">
        <v>6049</v>
      </c>
      <c r="H1902" s="0" t="s">
        <v>1873</v>
      </c>
      <c r="I1902" s="2" t="n">
        <v>28</v>
      </c>
      <c r="J1902" s="2" t="s">
        <v>52</v>
      </c>
      <c r="K1902" s="10" t="n">
        <v>0.0364583333333333</v>
      </c>
    </row>
    <row r="1903" customFormat="false" ht="15.75" hidden="false" customHeight="false" outlineLevel="0" collapsed="false">
      <c r="F1903" s="1" t="n">
        <v>1899</v>
      </c>
      <c r="G1903" s="2" t="n">
        <v>7385</v>
      </c>
      <c r="H1903" s="0" t="s">
        <v>1874</v>
      </c>
      <c r="I1903" s="2" t="n">
        <v>26</v>
      </c>
      <c r="J1903" s="2" t="s">
        <v>7</v>
      </c>
      <c r="K1903" s="10" t="n">
        <v>0.0364583333333333</v>
      </c>
    </row>
    <row r="1904" customFormat="false" ht="15.75" hidden="false" customHeight="false" outlineLevel="0" collapsed="false">
      <c r="F1904" s="1" t="n">
        <v>1900</v>
      </c>
      <c r="G1904" s="2" t="n">
        <v>5432</v>
      </c>
      <c r="H1904" s="0" t="s">
        <v>1875</v>
      </c>
      <c r="I1904" s="2" t="n">
        <v>54</v>
      </c>
      <c r="J1904" s="2" t="s">
        <v>7</v>
      </c>
      <c r="K1904" s="10" t="n">
        <v>0.0364699074074074</v>
      </c>
    </row>
    <row r="1905" customFormat="false" ht="15.75" hidden="false" customHeight="false" outlineLevel="0" collapsed="false">
      <c r="F1905" s="1" t="n">
        <v>1901</v>
      </c>
      <c r="G1905" s="2" t="n">
        <v>6320</v>
      </c>
      <c r="H1905" s="0" t="s">
        <v>1876</v>
      </c>
      <c r="I1905" s="2" t="n">
        <v>31</v>
      </c>
      <c r="J1905" s="2" t="s">
        <v>7</v>
      </c>
      <c r="K1905" s="10" t="n">
        <v>0.0364699074074074</v>
      </c>
    </row>
    <row r="1906" customFormat="false" ht="15.75" hidden="false" customHeight="false" outlineLevel="0" collapsed="false">
      <c r="F1906" s="1" t="n">
        <v>1902</v>
      </c>
      <c r="G1906" s="2" t="n">
        <v>349</v>
      </c>
      <c r="H1906" s="0" t="s">
        <v>1877</v>
      </c>
      <c r="I1906" s="2" t="n">
        <v>31</v>
      </c>
      <c r="J1906" s="2" t="s">
        <v>7</v>
      </c>
      <c r="K1906" s="10" t="n">
        <v>0.0364814814814815</v>
      </c>
    </row>
    <row r="1907" customFormat="false" ht="15.75" hidden="false" customHeight="false" outlineLevel="0" collapsed="false">
      <c r="F1907" s="1" t="n">
        <v>1903</v>
      </c>
      <c r="G1907" s="2" t="n">
        <v>1678</v>
      </c>
      <c r="H1907" s="0" t="s">
        <v>1878</v>
      </c>
      <c r="I1907" s="2" t="n">
        <v>54</v>
      </c>
      <c r="J1907" s="2" t="s">
        <v>7</v>
      </c>
      <c r="K1907" s="10" t="n">
        <v>0.0364814814814815</v>
      </c>
    </row>
    <row r="1908" customFormat="false" ht="15.75" hidden="false" customHeight="false" outlineLevel="0" collapsed="false">
      <c r="F1908" s="1" t="n">
        <v>1904</v>
      </c>
      <c r="G1908" s="2" t="n">
        <v>2224</v>
      </c>
      <c r="H1908" s="0" t="s">
        <v>1879</v>
      </c>
      <c r="I1908" s="2" t="n">
        <v>30</v>
      </c>
      <c r="J1908" s="2" t="s">
        <v>7</v>
      </c>
      <c r="K1908" s="10" t="n">
        <v>0.0364814814814815</v>
      </c>
    </row>
    <row r="1909" customFormat="false" ht="15.75" hidden="false" customHeight="false" outlineLevel="0" collapsed="false">
      <c r="F1909" s="1" t="n">
        <v>1905</v>
      </c>
      <c r="G1909" s="2" t="n">
        <v>647</v>
      </c>
      <c r="H1909" s="0" t="s">
        <v>1880</v>
      </c>
      <c r="I1909" s="2" t="n">
        <v>48</v>
      </c>
      <c r="J1909" s="2" t="s">
        <v>7</v>
      </c>
      <c r="K1909" s="10" t="n">
        <v>0.0364930555555556</v>
      </c>
    </row>
    <row r="1910" customFormat="false" ht="15.75" hidden="false" customHeight="false" outlineLevel="0" collapsed="false">
      <c r="F1910" s="1" t="n">
        <v>1906</v>
      </c>
      <c r="G1910" s="2" t="n">
        <v>4677</v>
      </c>
      <c r="H1910" s="0" t="s">
        <v>1881</v>
      </c>
      <c r="I1910" s="2" t="n">
        <v>50</v>
      </c>
      <c r="J1910" s="2" t="s">
        <v>7</v>
      </c>
      <c r="K1910" s="10" t="n">
        <v>0.0364930555555556</v>
      </c>
    </row>
    <row r="1911" customFormat="false" ht="15.75" hidden="false" customHeight="false" outlineLevel="0" collapsed="false">
      <c r="F1911" s="1" t="n">
        <v>1907</v>
      </c>
      <c r="G1911" s="2" t="n">
        <v>6781</v>
      </c>
      <c r="H1911" s="0" t="s">
        <v>1882</v>
      </c>
      <c r="I1911" s="2" t="n">
        <v>17</v>
      </c>
      <c r="J1911" s="2" t="s">
        <v>7</v>
      </c>
      <c r="K1911" s="10" t="n">
        <v>0.0364930555555556</v>
      </c>
    </row>
    <row r="1912" customFormat="false" ht="15.75" hidden="false" customHeight="false" outlineLevel="0" collapsed="false">
      <c r="F1912" s="1" t="n">
        <v>1908</v>
      </c>
      <c r="G1912" s="2" t="n">
        <v>6807</v>
      </c>
      <c r="H1912" s="0" t="s">
        <v>1883</v>
      </c>
      <c r="I1912" s="2" t="n">
        <v>35</v>
      </c>
      <c r="J1912" s="2" t="s">
        <v>7</v>
      </c>
      <c r="K1912" s="10" t="n">
        <v>0.0364930555555556</v>
      </c>
    </row>
    <row r="1913" customFormat="false" ht="15.75" hidden="false" customHeight="false" outlineLevel="0" collapsed="false">
      <c r="F1913" s="1" t="n">
        <v>1909</v>
      </c>
      <c r="G1913" s="2" t="n">
        <v>7034</v>
      </c>
      <c r="H1913" s="0" t="s">
        <v>1884</v>
      </c>
      <c r="I1913" s="2" t="n">
        <v>28</v>
      </c>
      <c r="J1913" s="2" t="s">
        <v>7</v>
      </c>
      <c r="K1913" s="10" t="n">
        <v>0.0364930555555556</v>
      </c>
    </row>
    <row r="1914" customFormat="false" ht="15.75" hidden="false" customHeight="false" outlineLevel="0" collapsed="false">
      <c r="F1914" s="1" t="n">
        <v>1910</v>
      </c>
      <c r="G1914" s="2" t="n">
        <v>575</v>
      </c>
      <c r="H1914" s="0" t="s">
        <v>1885</v>
      </c>
      <c r="I1914" s="2" t="n">
        <v>49</v>
      </c>
      <c r="J1914" s="2" t="s">
        <v>7</v>
      </c>
      <c r="K1914" s="10" t="n">
        <v>0.0365046296296296</v>
      </c>
    </row>
    <row r="1915" customFormat="false" ht="15.75" hidden="false" customHeight="false" outlineLevel="0" collapsed="false">
      <c r="F1915" s="1" t="n">
        <v>1911</v>
      </c>
      <c r="G1915" s="2" t="n">
        <v>2200</v>
      </c>
      <c r="H1915" s="0" t="s">
        <v>1886</v>
      </c>
      <c r="I1915" s="2" t="n">
        <v>50</v>
      </c>
      <c r="J1915" s="2" t="s">
        <v>7</v>
      </c>
      <c r="K1915" s="10" t="n">
        <v>0.0365046296296296</v>
      </c>
    </row>
    <row r="1916" customFormat="false" ht="15.75" hidden="false" customHeight="false" outlineLevel="0" collapsed="false">
      <c r="F1916" s="1" t="n">
        <v>1912</v>
      </c>
      <c r="G1916" s="2" t="n">
        <v>4428</v>
      </c>
      <c r="H1916" s="0" t="s">
        <v>247</v>
      </c>
      <c r="I1916" s="2" t="n">
        <v>19</v>
      </c>
      <c r="J1916" s="2" t="s">
        <v>7</v>
      </c>
      <c r="K1916" s="10" t="n">
        <v>0.0365046296296296</v>
      </c>
    </row>
    <row r="1917" customFormat="false" ht="15.75" hidden="false" customHeight="false" outlineLevel="0" collapsed="false">
      <c r="F1917" s="1" t="n">
        <v>1913</v>
      </c>
      <c r="G1917" s="2" t="n">
        <v>4714</v>
      </c>
      <c r="H1917" s="0" t="s">
        <v>1887</v>
      </c>
      <c r="I1917" s="2" t="n">
        <v>15</v>
      </c>
      <c r="J1917" s="2" t="s">
        <v>7</v>
      </c>
      <c r="K1917" s="10" t="n">
        <v>0.0365046296296296</v>
      </c>
    </row>
    <row r="1918" customFormat="false" ht="15.75" hidden="false" customHeight="false" outlineLevel="0" collapsed="false">
      <c r="F1918" s="1" t="n">
        <v>1914</v>
      </c>
      <c r="G1918" s="2" t="n">
        <v>330</v>
      </c>
      <c r="H1918" s="0" t="s">
        <v>1888</v>
      </c>
      <c r="I1918" s="2" t="n">
        <v>17</v>
      </c>
      <c r="J1918" s="2" t="s">
        <v>7</v>
      </c>
      <c r="K1918" s="10" t="n">
        <v>0.0365162037037037</v>
      </c>
    </row>
    <row r="1919" customFormat="false" ht="15.75" hidden="false" customHeight="false" outlineLevel="0" collapsed="false">
      <c r="F1919" s="1" t="n">
        <v>1915</v>
      </c>
      <c r="G1919" s="2" t="n">
        <v>360</v>
      </c>
      <c r="H1919" s="0" t="s">
        <v>1889</v>
      </c>
      <c r="I1919" s="2" t="n">
        <v>42</v>
      </c>
      <c r="J1919" s="2" t="s">
        <v>7</v>
      </c>
      <c r="K1919" s="10" t="n">
        <v>0.0365162037037037</v>
      </c>
    </row>
    <row r="1920" customFormat="false" ht="15.75" hidden="false" customHeight="false" outlineLevel="0" collapsed="false">
      <c r="F1920" s="1" t="n">
        <v>1916</v>
      </c>
      <c r="G1920" s="2" t="n">
        <v>3634</v>
      </c>
      <c r="H1920" s="0" t="s">
        <v>1890</v>
      </c>
      <c r="I1920" s="2" t="n">
        <v>50</v>
      </c>
      <c r="J1920" s="2" t="s">
        <v>7</v>
      </c>
      <c r="K1920" s="10" t="n">
        <v>0.0365162037037037</v>
      </c>
    </row>
    <row r="1921" customFormat="false" ht="15.75" hidden="false" customHeight="false" outlineLevel="0" collapsed="false">
      <c r="F1921" s="1" t="n">
        <v>1917</v>
      </c>
      <c r="G1921" s="2" t="n">
        <v>1248</v>
      </c>
      <c r="H1921" s="0" t="s">
        <v>1891</v>
      </c>
      <c r="I1921" s="2" t="n">
        <v>52</v>
      </c>
      <c r="J1921" s="2" t="s">
        <v>7</v>
      </c>
      <c r="K1921" s="10" t="n">
        <v>0.0365277777777778</v>
      </c>
    </row>
    <row r="1922" customFormat="false" ht="15.75" hidden="false" customHeight="false" outlineLevel="0" collapsed="false">
      <c r="F1922" s="1" t="n">
        <v>1918</v>
      </c>
      <c r="G1922" s="2" t="n">
        <v>1189</v>
      </c>
      <c r="H1922" s="0" t="s">
        <v>1892</v>
      </c>
      <c r="I1922" s="2" t="n">
        <v>24</v>
      </c>
      <c r="J1922" s="2" t="s">
        <v>7</v>
      </c>
      <c r="K1922" s="10" t="n">
        <v>0.0365393518518519</v>
      </c>
    </row>
    <row r="1923" customFormat="false" ht="15.75" hidden="false" customHeight="false" outlineLevel="0" collapsed="false">
      <c r="F1923" s="1" t="n">
        <v>1919</v>
      </c>
      <c r="G1923" s="2" t="n">
        <v>5134</v>
      </c>
      <c r="H1923" s="0" t="s">
        <v>1893</v>
      </c>
      <c r="I1923" s="2" t="n">
        <v>20</v>
      </c>
      <c r="J1923" s="2" t="s">
        <v>7</v>
      </c>
      <c r="K1923" s="10" t="n">
        <v>0.0365393518518519</v>
      </c>
    </row>
    <row r="1924" customFormat="false" ht="15.75" hidden="false" customHeight="false" outlineLevel="0" collapsed="false">
      <c r="F1924" s="1" t="n">
        <v>1920</v>
      </c>
      <c r="G1924" s="2" t="n">
        <v>5230</v>
      </c>
      <c r="H1924" s="0" t="s">
        <v>1894</v>
      </c>
      <c r="I1924" s="2" t="n">
        <v>50</v>
      </c>
      <c r="J1924" s="2" t="s">
        <v>7</v>
      </c>
      <c r="K1924" s="10" t="n">
        <v>0.0365393518518519</v>
      </c>
    </row>
    <row r="1925" customFormat="false" ht="15.75" hidden="false" customHeight="false" outlineLevel="0" collapsed="false">
      <c r="F1925" s="1" t="n">
        <v>1921</v>
      </c>
      <c r="G1925" s="2" t="n">
        <v>7019</v>
      </c>
      <c r="H1925" s="0" t="s">
        <v>1895</v>
      </c>
      <c r="I1925" s="2" t="n">
        <v>34</v>
      </c>
      <c r="J1925" s="2" t="s">
        <v>7</v>
      </c>
      <c r="K1925" s="10" t="n">
        <v>0.0365393518518519</v>
      </c>
    </row>
    <row r="1926" customFormat="false" ht="15.75" hidden="false" customHeight="false" outlineLevel="0" collapsed="false">
      <c r="F1926" s="1" t="n">
        <v>1922</v>
      </c>
      <c r="G1926" s="2" t="n">
        <v>358</v>
      </c>
      <c r="H1926" s="0" t="s">
        <v>1896</v>
      </c>
      <c r="I1926" s="2" t="n">
        <v>46</v>
      </c>
      <c r="J1926" s="2" t="s">
        <v>7</v>
      </c>
      <c r="K1926" s="10" t="n">
        <v>0.0365509259259259</v>
      </c>
    </row>
    <row r="1927" customFormat="false" ht="15.75" hidden="false" customHeight="false" outlineLevel="0" collapsed="false">
      <c r="F1927" s="1" t="n">
        <v>1923</v>
      </c>
      <c r="G1927" s="2" t="n">
        <v>2251</v>
      </c>
      <c r="H1927" s="0" t="s">
        <v>1897</v>
      </c>
      <c r="I1927" s="2" t="n">
        <v>31</v>
      </c>
      <c r="J1927" s="2" t="s">
        <v>7</v>
      </c>
      <c r="K1927" s="10" t="n">
        <v>0.0365509259259259</v>
      </c>
    </row>
    <row r="1928" customFormat="false" ht="15.75" hidden="false" customHeight="false" outlineLevel="0" collapsed="false">
      <c r="F1928" s="1" t="n">
        <v>1924</v>
      </c>
      <c r="G1928" s="2" t="n">
        <v>2254</v>
      </c>
      <c r="H1928" s="0" t="s">
        <v>1898</v>
      </c>
      <c r="I1928" s="2" t="n">
        <v>36</v>
      </c>
      <c r="J1928" s="2" t="s">
        <v>7</v>
      </c>
      <c r="K1928" s="10" t="n">
        <v>0.0365509259259259</v>
      </c>
    </row>
    <row r="1929" customFormat="false" ht="15.75" hidden="false" customHeight="false" outlineLevel="0" collapsed="false">
      <c r="F1929" s="1" t="n">
        <v>1925</v>
      </c>
      <c r="G1929" s="2" t="n">
        <v>3915</v>
      </c>
      <c r="H1929" s="0" t="s">
        <v>1899</v>
      </c>
      <c r="I1929" s="2" t="n">
        <v>35</v>
      </c>
      <c r="J1929" s="2" t="s">
        <v>7</v>
      </c>
      <c r="K1929" s="10" t="n">
        <v>0.0365509259259259</v>
      </c>
    </row>
    <row r="1930" customFormat="false" ht="15.75" hidden="false" customHeight="false" outlineLevel="0" collapsed="false">
      <c r="F1930" s="1" t="n">
        <v>1926</v>
      </c>
      <c r="G1930" s="2" t="n">
        <v>3931</v>
      </c>
      <c r="H1930" s="0" t="s">
        <v>1900</v>
      </c>
      <c r="I1930" s="2" t="n">
        <v>20</v>
      </c>
      <c r="J1930" s="2" t="s">
        <v>7</v>
      </c>
      <c r="K1930" s="10" t="n">
        <v>0.0365509259259259</v>
      </c>
    </row>
    <row r="1931" customFormat="false" ht="15.75" hidden="false" customHeight="false" outlineLevel="0" collapsed="false">
      <c r="F1931" s="1" t="n">
        <v>1927</v>
      </c>
      <c r="G1931" s="2" t="n">
        <v>3932</v>
      </c>
      <c r="H1931" s="0" t="s">
        <v>1901</v>
      </c>
      <c r="I1931" s="2" t="n">
        <v>23</v>
      </c>
      <c r="J1931" s="2" t="s">
        <v>7</v>
      </c>
      <c r="K1931" s="10" t="n">
        <v>0.0365509259259259</v>
      </c>
    </row>
    <row r="1932" customFormat="false" ht="15.75" hidden="false" customHeight="false" outlineLevel="0" collapsed="false">
      <c r="F1932" s="1" t="n">
        <v>1928</v>
      </c>
      <c r="G1932" s="2" t="n">
        <v>4806</v>
      </c>
      <c r="H1932" s="0" t="s">
        <v>1902</v>
      </c>
      <c r="I1932" s="2" t="n">
        <v>16</v>
      </c>
      <c r="J1932" s="2" t="s">
        <v>7</v>
      </c>
      <c r="K1932" s="10" t="n">
        <v>0.0365509259259259</v>
      </c>
    </row>
    <row r="1933" customFormat="false" ht="15.75" hidden="false" customHeight="false" outlineLevel="0" collapsed="false">
      <c r="F1933" s="1" t="n">
        <v>1929</v>
      </c>
      <c r="G1933" s="2" t="n">
        <v>6720</v>
      </c>
      <c r="H1933" s="0" t="s">
        <v>1903</v>
      </c>
      <c r="I1933" s="2" t="n">
        <v>40</v>
      </c>
      <c r="J1933" s="2" t="s">
        <v>7</v>
      </c>
      <c r="K1933" s="10" t="n">
        <v>0.0365509259259259</v>
      </c>
    </row>
    <row r="1934" customFormat="false" ht="15.75" hidden="false" customHeight="false" outlineLevel="0" collapsed="false">
      <c r="F1934" s="1" t="n">
        <v>1930</v>
      </c>
      <c r="G1934" s="2" t="n">
        <v>2075</v>
      </c>
      <c r="H1934" s="0" t="s">
        <v>1904</v>
      </c>
      <c r="I1934" s="2" t="n">
        <v>46</v>
      </c>
      <c r="J1934" s="2" t="s">
        <v>7</v>
      </c>
      <c r="K1934" s="10" t="n">
        <v>0.0365625</v>
      </c>
    </row>
    <row r="1935" customFormat="false" ht="15.75" hidden="false" customHeight="false" outlineLevel="0" collapsed="false">
      <c r="F1935" s="1" t="n">
        <v>1931</v>
      </c>
      <c r="G1935" s="2" t="n">
        <v>4851</v>
      </c>
      <c r="H1935" s="0" t="s">
        <v>1905</v>
      </c>
      <c r="I1935" s="2" t="n">
        <v>36</v>
      </c>
      <c r="J1935" s="2" t="s">
        <v>7</v>
      </c>
      <c r="K1935" s="10" t="n">
        <v>0.0365625</v>
      </c>
    </row>
    <row r="1936" customFormat="false" ht="15.75" hidden="false" customHeight="false" outlineLevel="0" collapsed="false">
      <c r="F1936" s="1" t="n">
        <v>1932</v>
      </c>
      <c r="G1936" s="2" t="n">
        <v>6613</v>
      </c>
      <c r="H1936" s="0" t="s">
        <v>1906</v>
      </c>
      <c r="I1936" s="2" t="n">
        <v>56</v>
      </c>
      <c r="J1936" s="2" t="s">
        <v>7</v>
      </c>
      <c r="K1936" s="10" t="n">
        <v>0.0365625</v>
      </c>
    </row>
    <row r="1937" customFormat="false" ht="15.75" hidden="false" customHeight="false" outlineLevel="0" collapsed="false">
      <c r="F1937" s="1" t="n">
        <v>1933</v>
      </c>
      <c r="G1937" s="2" t="n">
        <v>2255</v>
      </c>
      <c r="H1937" s="0" t="s">
        <v>1907</v>
      </c>
      <c r="I1937" s="2" t="n">
        <v>37</v>
      </c>
      <c r="J1937" s="2" t="s">
        <v>7</v>
      </c>
      <c r="K1937" s="10" t="n">
        <v>0.0365740740740741</v>
      </c>
    </row>
    <row r="1938" customFormat="false" ht="15.75" hidden="false" customHeight="false" outlineLevel="0" collapsed="false">
      <c r="F1938" s="1" t="n">
        <v>1934</v>
      </c>
      <c r="G1938" s="2" t="n">
        <v>4480</v>
      </c>
      <c r="H1938" s="0" t="s">
        <v>1908</v>
      </c>
      <c r="I1938" s="2" t="n">
        <v>50</v>
      </c>
      <c r="J1938" s="2" t="s">
        <v>7</v>
      </c>
      <c r="K1938" s="10" t="n">
        <v>0.0365740740740741</v>
      </c>
    </row>
    <row r="1939" customFormat="false" ht="15.75" hidden="false" customHeight="false" outlineLevel="0" collapsed="false">
      <c r="F1939" s="1" t="n">
        <v>1935</v>
      </c>
      <c r="G1939" s="2" t="n">
        <v>4700</v>
      </c>
      <c r="H1939" s="0" t="s">
        <v>1909</v>
      </c>
      <c r="I1939" s="2" t="n">
        <v>50</v>
      </c>
      <c r="J1939" s="2" t="s">
        <v>7</v>
      </c>
      <c r="K1939" s="10" t="n">
        <v>0.0365740740740741</v>
      </c>
    </row>
    <row r="1940" customFormat="false" ht="15.75" hidden="false" customHeight="false" outlineLevel="0" collapsed="false">
      <c r="F1940" s="1" t="n">
        <v>1936</v>
      </c>
      <c r="G1940" s="2" t="n">
        <v>6161</v>
      </c>
      <c r="H1940" s="0" t="s">
        <v>1910</v>
      </c>
      <c r="I1940" s="2" t="n">
        <v>17</v>
      </c>
      <c r="J1940" s="2" t="s">
        <v>7</v>
      </c>
      <c r="K1940" s="10" t="n">
        <v>0.0365740740740741</v>
      </c>
    </row>
    <row r="1941" customFormat="false" ht="15.75" hidden="false" customHeight="false" outlineLevel="0" collapsed="false">
      <c r="F1941" s="1" t="n">
        <v>1937</v>
      </c>
      <c r="G1941" s="2" t="n">
        <v>6284</v>
      </c>
      <c r="H1941" s="0" t="s">
        <v>1911</v>
      </c>
      <c r="I1941" s="2" t="n">
        <v>48</v>
      </c>
      <c r="J1941" s="2" t="s">
        <v>7</v>
      </c>
      <c r="K1941" s="10" t="n">
        <v>0.0365740740740741</v>
      </c>
    </row>
    <row r="1942" customFormat="false" ht="15.75" hidden="false" customHeight="false" outlineLevel="0" collapsed="false">
      <c r="F1942" s="1" t="n">
        <v>1938</v>
      </c>
      <c r="G1942" s="2" t="n">
        <v>577</v>
      </c>
      <c r="H1942" s="0" t="s">
        <v>1912</v>
      </c>
      <c r="I1942" s="2" t="n">
        <v>24</v>
      </c>
      <c r="J1942" s="2" t="s">
        <v>52</v>
      </c>
      <c r="K1942" s="10" t="n">
        <v>0.0365856481481481</v>
      </c>
    </row>
    <row r="1943" customFormat="false" ht="15.75" hidden="false" customHeight="false" outlineLevel="0" collapsed="false">
      <c r="F1943" s="1" t="n">
        <v>1939</v>
      </c>
      <c r="G1943" s="2" t="n">
        <v>4727</v>
      </c>
      <c r="H1943" s="0" t="s">
        <v>1913</v>
      </c>
      <c r="I1943" s="2" t="n">
        <v>21</v>
      </c>
      <c r="J1943" s="2" t="s">
        <v>7</v>
      </c>
      <c r="K1943" s="10" t="n">
        <v>0.0365856481481481</v>
      </c>
    </row>
    <row r="1944" customFormat="false" ht="15.75" hidden="false" customHeight="false" outlineLevel="0" collapsed="false">
      <c r="F1944" s="1" t="n">
        <v>1940</v>
      </c>
      <c r="G1944" s="2" t="n">
        <v>7335</v>
      </c>
      <c r="H1944" s="0" t="s">
        <v>1914</v>
      </c>
      <c r="I1944" s="2" t="n">
        <v>43</v>
      </c>
      <c r="J1944" s="2" t="s">
        <v>52</v>
      </c>
      <c r="K1944" s="10" t="n">
        <v>0.0365856481481481</v>
      </c>
    </row>
    <row r="1945" customFormat="false" ht="15.75" hidden="false" customHeight="false" outlineLevel="0" collapsed="false">
      <c r="F1945" s="1" t="n">
        <v>1941</v>
      </c>
      <c r="G1945" s="2" t="n">
        <v>4647</v>
      </c>
      <c r="H1945" s="0" t="s">
        <v>1915</v>
      </c>
      <c r="I1945" s="2" t="n">
        <v>30</v>
      </c>
      <c r="J1945" s="2" t="s">
        <v>7</v>
      </c>
      <c r="K1945" s="10" t="n">
        <v>0.0365972222222222</v>
      </c>
    </row>
    <row r="1946" customFormat="false" ht="15.75" hidden="false" customHeight="false" outlineLevel="0" collapsed="false">
      <c r="F1946" s="1" t="n">
        <v>1942</v>
      </c>
      <c r="G1946" s="2" t="n">
        <v>5734</v>
      </c>
      <c r="H1946" s="0" t="s">
        <v>1916</v>
      </c>
      <c r="I1946" s="2" t="n">
        <v>50</v>
      </c>
      <c r="J1946" s="2" t="s">
        <v>52</v>
      </c>
      <c r="K1946" s="10" t="n">
        <v>0.0365972222222222</v>
      </c>
    </row>
    <row r="1947" customFormat="false" ht="15.75" hidden="false" customHeight="false" outlineLevel="0" collapsed="false">
      <c r="F1947" s="1" t="n">
        <v>1943</v>
      </c>
      <c r="G1947" s="2" t="n">
        <v>6271</v>
      </c>
      <c r="H1947" s="0" t="s">
        <v>1917</v>
      </c>
      <c r="I1947" s="2" t="n">
        <v>25</v>
      </c>
      <c r="J1947" s="2" t="s">
        <v>7</v>
      </c>
      <c r="K1947" s="10" t="n">
        <v>0.0365972222222222</v>
      </c>
    </row>
    <row r="1948" customFormat="false" ht="15.75" hidden="false" customHeight="false" outlineLevel="0" collapsed="false">
      <c r="F1948" s="1" t="n">
        <v>1944</v>
      </c>
      <c r="G1948" s="2" t="n">
        <v>6629</v>
      </c>
      <c r="H1948" s="0" t="s">
        <v>1918</v>
      </c>
      <c r="I1948" s="2" t="n">
        <v>39</v>
      </c>
      <c r="J1948" s="2" t="s">
        <v>7</v>
      </c>
      <c r="K1948" s="10" t="n">
        <v>0.0365972222222222</v>
      </c>
    </row>
    <row r="1949" customFormat="false" ht="15.75" hidden="false" customHeight="false" outlineLevel="0" collapsed="false">
      <c r="F1949" s="1" t="n">
        <v>1945</v>
      </c>
      <c r="G1949" s="2" t="n">
        <v>7101</v>
      </c>
      <c r="H1949" s="0" t="s">
        <v>1919</v>
      </c>
      <c r="I1949" s="2" t="n">
        <v>31</v>
      </c>
      <c r="J1949" s="2" t="s">
        <v>7</v>
      </c>
      <c r="K1949" s="10" t="n">
        <v>0.0365972222222222</v>
      </c>
    </row>
    <row r="1950" customFormat="false" ht="15.75" hidden="false" customHeight="false" outlineLevel="0" collapsed="false">
      <c r="F1950" s="1" t="n">
        <v>1946</v>
      </c>
      <c r="G1950" s="2" t="n">
        <v>1211</v>
      </c>
      <c r="H1950" s="0" t="s">
        <v>1920</v>
      </c>
      <c r="I1950" s="2" t="n">
        <v>48</v>
      </c>
      <c r="J1950" s="2" t="s">
        <v>7</v>
      </c>
      <c r="K1950" s="10" t="n">
        <v>0.0366087962962963</v>
      </c>
    </row>
    <row r="1951" customFormat="false" ht="15.75" hidden="false" customHeight="false" outlineLevel="0" collapsed="false">
      <c r="F1951" s="1" t="n">
        <v>1947</v>
      </c>
      <c r="G1951" s="2" t="n">
        <v>4442</v>
      </c>
      <c r="H1951" s="0" t="s">
        <v>1921</v>
      </c>
      <c r="I1951" s="2" t="n">
        <v>33</v>
      </c>
      <c r="J1951" s="2" t="s">
        <v>7</v>
      </c>
      <c r="K1951" s="10" t="n">
        <v>0.0366087962962963</v>
      </c>
    </row>
    <row r="1952" customFormat="false" ht="15.75" hidden="false" customHeight="false" outlineLevel="0" collapsed="false">
      <c r="F1952" s="1" t="n">
        <v>1948</v>
      </c>
      <c r="G1952" s="2" t="n">
        <v>5370</v>
      </c>
      <c r="H1952" s="0" t="s">
        <v>1922</v>
      </c>
      <c r="I1952" s="2" t="n">
        <v>25</v>
      </c>
      <c r="J1952" s="2" t="s">
        <v>7</v>
      </c>
      <c r="K1952" s="10" t="n">
        <v>0.0366087962962963</v>
      </c>
    </row>
    <row r="1953" customFormat="false" ht="15.75" hidden="false" customHeight="false" outlineLevel="0" collapsed="false">
      <c r="F1953" s="1" t="n">
        <v>1949</v>
      </c>
      <c r="G1953" s="2" t="n">
        <v>5485</v>
      </c>
      <c r="H1953" s="0" t="s">
        <v>1923</v>
      </c>
      <c r="I1953" s="2" t="n">
        <v>25</v>
      </c>
      <c r="J1953" s="2" t="s">
        <v>7</v>
      </c>
      <c r="K1953" s="10" t="n">
        <v>0.0366087962962963</v>
      </c>
    </row>
    <row r="1954" customFormat="false" ht="15.75" hidden="false" customHeight="false" outlineLevel="0" collapsed="false">
      <c r="F1954" s="1" t="n">
        <v>1950</v>
      </c>
      <c r="G1954" s="2" t="n">
        <v>3420</v>
      </c>
      <c r="H1954" s="0" t="s">
        <v>1924</v>
      </c>
      <c r="I1954" s="2" t="n">
        <v>63</v>
      </c>
      <c r="J1954" s="2" t="s">
        <v>7</v>
      </c>
      <c r="K1954" s="10" t="n">
        <v>0.0366203703703704</v>
      </c>
    </row>
    <row r="1955" customFormat="false" ht="15.75" hidden="false" customHeight="false" outlineLevel="0" collapsed="false">
      <c r="F1955" s="1" t="n">
        <v>1951</v>
      </c>
      <c r="G1955" s="2" t="n">
        <v>4656</v>
      </c>
      <c r="H1955" s="0" t="s">
        <v>1925</v>
      </c>
      <c r="I1955" s="2" t="n">
        <v>43</v>
      </c>
      <c r="J1955" s="2" t="s">
        <v>7</v>
      </c>
      <c r="K1955" s="10" t="n">
        <v>0.0366203703703704</v>
      </c>
    </row>
    <row r="1956" customFormat="false" ht="15.75" hidden="false" customHeight="false" outlineLevel="0" collapsed="false">
      <c r="F1956" s="1" t="n">
        <v>1952</v>
      </c>
      <c r="G1956" s="2" t="n">
        <v>7043</v>
      </c>
      <c r="H1956" s="0" t="s">
        <v>1926</v>
      </c>
      <c r="I1956" s="2" t="n">
        <v>25</v>
      </c>
      <c r="J1956" s="2" t="s">
        <v>7</v>
      </c>
      <c r="K1956" s="10" t="n">
        <v>0.0366203703703704</v>
      </c>
    </row>
    <row r="1957" customFormat="false" ht="15.75" hidden="false" customHeight="false" outlineLevel="0" collapsed="false">
      <c r="F1957" s="1" t="n">
        <v>1953</v>
      </c>
      <c r="G1957" s="2" t="n">
        <v>3084</v>
      </c>
      <c r="H1957" s="0" t="s">
        <v>1927</v>
      </c>
      <c r="I1957" s="2" t="n">
        <v>34</v>
      </c>
      <c r="J1957" s="2" t="s">
        <v>52</v>
      </c>
      <c r="K1957" s="10" t="n">
        <v>0.0366319444444444</v>
      </c>
    </row>
    <row r="1958" customFormat="false" ht="15.75" hidden="false" customHeight="false" outlineLevel="0" collapsed="false">
      <c r="F1958" s="1" t="n">
        <v>1954</v>
      </c>
      <c r="G1958" s="2" t="n">
        <v>3989</v>
      </c>
      <c r="H1958" s="0" t="s">
        <v>1928</v>
      </c>
      <c r="I1958" s="2" t="n">
        <v>35</v>
      </c>
      <c r="J1958" s="2" t="s">
        <v>7</v>
      </c>
      <c r="K1958" s="10" t="n">
        <v>0.0366319444444444</v>
      </c>
    </row>
    <row r="1959" customFormat="false" ht="15.75" hidden="false" customHeight="false" outlineLevel="0" collapsed="false">
      <c r="F1959" s="1" t="n">
        <v>1955</v>
      </c>
      <c r="G1959" s="2" t="n">
        <v>1043</v>
      </c>
      <c r="H1959" s="0" t="s">
        <v>1929</v>
      </c>
      <c r="I1959" s="2" t="n">
        <v>36</v>
      </c>
      <c r="J1959" s="2" t="s">
        <v>7</v>
      </c>
      <c r="K1959" s="10" t="n">
        <v>0.0366435185185185</v>
      </c>
    </row>
    <row r="1960" customFormat="false" ht="15.75" hidden="false" customHeight="false" outlineLevel="0" collapsed="false">
      <c r="F1960" s="1" t="n">
        <v>1956</v>
      </c>
      <c r="G1960" s="2" t="n">
        <v>1250</v>
      </c>
      <c r="H1960" s="0" t="s">
        <v>1930</v>
      </c>
      <c r="I1960" s="2" t="n">
        <v>43</v>
      </c>
      <c r="J1960" s="2" t="s">
        <v>7</v>
      </c>
      <c r="K1960" s="10" t="n">
        <v>0.0366435185185185</v>
      </c>
    </row>
    <row r="1961" customFormat="false" ht="15.75" hidden="false" customHeight="false" outlineLevel="0" collapsed="false">
      <c r="F1961" s="1" t="n">
        <v>1957</v>
      </c>
      <c r="G1961" s="2" t="n">
        <v>3838</v>
      </c>
      <c r="H1961" s="0" t="s">
        <v>1931</v>
      </c>
      <c r="I1961" s="2" t="n">
        <v>34</v>
      </c>
      <c r="J1961" s="2" t="s">
        <v>7</v>
      </c>
      <c r="K1961" s="10" t="n">
        <v>0.0366435185185185</v>
      </c>
    </row>
    <row r="1962" customFormat="false" ht="15.75" hidden="false" customHeight="false" outlineLevel="0" collapsed="false">
      <c r="F1962" s="1" t="n">
        <v>1958</v>
      </c>
      <c r="G1962" s="2" t="n">
        <v>4783</v>
      </c>
      <c r="H1962" s="0" t="s">
        <v>1932</v>
      </c>
      <c r="I1962" s="2" t="n">
        <v>30</v>
      </c>
      <c r="J1962" s="2" t="s">
        <v>7</v>
      </c>
      <c r="K1962" s="10" t="n">
        <v>0.0366435185185185</v>
      </c>
    </row>
    <row r="1963" customFormat="false" ht="15.75" hidden="false" customHeight="false" outlineLevel="0" collapsed="false">
      <c r="F1963" s="1" t="n">
        <v>1959</v>
      </c>
      <c r="G1963" s="2" t="n">
        <v>6129</v>
      </c>
      <c r="H1963" s="0" t="s">
        <v>1933</v>
      </c>
      <c r="I1963" s="2" t="n">
        <v>29</v>
      </c>
      <c r="J1963" s="2" t="s">
        <v>52</v>
      </c>
      <c r="K1963" s="10" t="n">
        <v>0.0366435185185185</v>
      </c>
    </row>
    <row r="1964" customFormat="false" ht="15.75" hidden="false" customHeight="false" outlineLevel="0" collapsed="false">
      <c r="F1964" s="1" t="n">
        <v>1960</v>
      </c>
      <c r="G1964" s="2" t="n">
        <v>3234</v>
      </c>
      <c r="H1964" s="0" t="s">
        <v>1934</v>
      </c>
      <c r="I1964" s="2" t="n">
        <v>41</v>
      </c>
      <c r="J1964" s="2" t="s">
        <v>7</v>
      </c>
      <c r="K1964" s="10" t="n">
        <v>0.0366550925925926</v>
      </c>
    </row>
    <row r="1965" customFormat="false" ht="15.75" hidden="false" customHeight="false" outlineLevel="0" collapsed="false">
      <c r="F1965" s="1" t="n">
        <v>1961</v>
      </c>
      <c r="G1965" s="2" t="n">
        <v>3538</v>
      </c>
      <c r="H1965" s="0" t="s">
        <v>1935</v>
      </c>
      <c r="I1965" s="2" t="n">
        <v>41</v>
      </c>
      <c r="J1965" s="2" t="s">
        <v>7</v>
      </c>
      <c r="K1965" s="10" t="n">
        <v>0.0366550925925926</v>
      </c>
    </row>
    <row r="1966" customFormat="false" ht="15.75" hidden="false" customHeight="false" outlineLevel="0" collapsed="false">
      <c r="F1966" s="1" t="n">
        <v>1962</v>
      </c>
      <c r="G1966" s="2" t="n">
        <v>5917</v>
      </c>
      <c r="H1966" s="0" t="s">
        <v>1936</v>
      </c>
      <c r="I1966" s="2" t="n">
        <v>24</v>
      </c>
      <c r="J1966" s="2" t="s">
        <v>7</v>
      </c>
      <c r="K1966" s="10" t="n">
        <v>0.0366550925925926</v>
      </c>
    </row>
    <row r="1967" customFormat="false" ht="15.75" hidden="false" customHeight="false" outlineLevel="0" collapsed="false">
      <c r="F1967" s="1" t="n">
        <v>1963</v>
      </c>
      <c r="G1967" s="2" t="n">
        <v>6625</v>
      </c>
      <c r="H1967" s="0" t="s">
        <v>1937</v>
      </c>
      <c r="I1967" s="2" t="n">
        <v>52</v>
      </c>
      <c r="J1967" s="2" t="s">
        <v>7</v>
      </c>
      <c r="K1967" s="10" t="n">
        <v>0.0366550925925926</v>
      </c>
    </row>
    <row r="1968" customFormat="false" ht="15.75" hidden="false" customHeight="false" outlineLevel="0" collapsed="false">
      <c r="F1968" s="1" t="n">
        <v>1964</v>
      </c>
      <c r="G1968" s="2" t="n">
        <v>752</v>
      </c>
      <c r="H1968" s="0" t="s">
        <v>1938</v>
      </c>
      <c r="I1968" s="2" t="n">
        <v>48</v>
      </c>
      <c r="J1968" s="2" t="s">
        <v>7</v>
      </c>
      <c r="K1968" s="10" t="n">
        <v>0.0366666666666667</v>
      </c>
    </row>
    <row r="1969" customFormat="false" ht="15.75" hidden="false" customHeight="false" outlineLevel="0" collapsed="false">
      <c r="F1969" s="1" t="n">
        <v>1965</v>
      </c>
      <c r="G1969" s="2" t="n">
        <v>4819</v>
      </c>
      <c r="H1969" s="0" t="s">
        <v>1939</v>
      </c>
      <c r="I1969" s="2" t="n">
        <v>42</v>
      </c>
      <c r="J1969" s="2" t="s">
        <v>7</v>
      </c>
      <c r="K1969" s="10" t="n">
        <v>0.0366666666666667</v>
      </c>
    </row>
    <row r="1970" customFormat="false" ht="15.75" hidden="false" customHeight="false" outlineLevel="0" collapsed="false">
      <c r="F1970" s="1" t="n">
        <v>1966</v>
      </c>
      <c r="G1970" s="2" t="n">
        <v>8046</v>
      </c>
      <c r="H1970" s="0" t="s">
        <v>1940</v>
      </c>
      <c r="I1970" s="2" t="n">
        <v>38</v>
      </c>
      <c r="J1970" s="2" t="s">
        <v>7</v>
      </c>
      <c r="K1970" s="10" t="n">
        <v>0.0366666666666667</v>
      </c>
    </row>
    <row r="1971" customFormat="false" ht="15.75" hidden="false" customHeight="false" outlineLevel="0" collapsed="false">
      <c r="F1971" s="1" t="n">
        <v>1967</v>
      </c>
      <c r="G1971" s="2" t="n">
        <v>869</v>
      </c>
      <c r="H1971" s="0" t="s">
        <v>1941</v>
      </c>
      <c r="I1971" s="2" t="n">
        <v>40</v>
      </c>
      <c r="J1971" s="2" t="s">
        <v>7</v>
      </c>
      <c r="K1971" s="10" t="n">
        <v>0.0366782407407407</v>
      </c>
    </row>
    <row r="1972" customFormat="false" ht="15.75" hidden="false" customHeight="false" outlineLevel="0" collapsed="false">
      <c r="F1972" s="1" t="n">
        <v>1968</v>
      </c>
      <c r="G1972" s="2" t="n">
        <v>5241</v>
      </c>
      <c r="H1972" s="0" t="s">
        <v>1942</v>
      </c>
      <c r="I1972" s="2" t="n">
        <v>56</v>
      </c>
      <c r="J1972" s="2" t="s">
        <v>7</v>
      </c>
      <c r="K1972" s="10" t="n">
        <v>0.0366782407407407</v>
      </c>
    </row>
    <row r="1973" customFormat="false" ht="15.75" hidden="false" customHeight="false" outlineLevel="0" collapsed="false">
      <c r="F1973" s="1" t="n">
        <v>1969</v>
      </c>
      <c r="G1973" s="2" t="n">
        <v>3035</v>
      </c>
      <c r="H1973" s="0" t="s">
        <v>1943</v>
      </c>
      <c r="I1973" s="2" t="n">
        <v>20</v>
      </c>
      <c r="J1973" s="2" t="s">
        <v>7</v>
      </c>
      <c r="K1973" s="10" t="n">
        <v>0.0366898148148148</v>
      </c>
    </row>
    <row r="1974" customFormat="false" ht="15.75" hidden="false" customHeight="false" outlineLevel="0" collapsed="false">
      <c r="F1974" s="1" t="n">
        <v>1970</v>
      </c>
      <c r="G1974" s="2" t="n">
        <v>4910</v>
      </c>
      <c r="H1974" s="0" t="s">
        <v>1944</v>
      </c>
      <c r="I1974" s="2" t="n">
        <v>33</v>
      </c>
      <c r="J1974" s="2" t="s">
        <v>7</v>
      </c>
      <c r="K1974" s="10" t="n">
        <v>0.0366898148148148</v>
      </c>
    </row>
    <row r="1975" customFormat="false" ht="15.75" hidden="false" customHeight="false" outlineLevel="0" collapsed="false">
      <c r="F1975" s="1" t="n">
        <v>1971</v>
      </c>
      <c r="G1975" s="2" t="n">
        <v>5059</v>
      </c>
      <c r="H1975" s="0" t="s">
        <v>1945</v>
      </c>
      <c r="I1975" s="2" t="n">
        <v>21</v>
      </c>
      <c r="J1975" s="2" t="s">
        <v>7</v>
      </c>
      <c r="K1975" s="10" t="n">
        <v>0.0366898148148148</v>
      </c>
    </row>
    <row r="1976" customFormat="false" ht="15.75" hidden="false" customHeight="false" outlineLevel="0" collapsed="false">
      <c r="F1976" s="1" t="n">
        <v>1972</v>
      </c>
      <c r="G1976" s="2" t="n">
        <v>1059</v>
      </c>
      <c r="H1976" s="0" t="s">
        <v>1946</v>
      </c>
      <c r="I1976" s="2" t="n">
        <v>19</v>
      </c>
      <c r="J1976" s="2" t="s">
        <v>7</v>
      </c>
      <c r="K1976" s="10" t="n">
        <v>0.0367013888888889</v>
      </c>
    </row>
    <row r="1977" customFormat="false" ht="15.75" hidden="false" customHeight="false" outlineLevel="0" collapsed="false">
      <c r="F1977" s="1" t="n">
        <v>1973</v>
      </c>
      <c r="G1977" s="2" t="n">
        <v>7453</v>
      </c>
      <c r="H1977" s="0" t="s">
        <v>1947</v>
      </c>
      <c r="I1977" s="2" t="n">
        <v>45</v>
      </c>
      <c r="J1977" s="2" t="s">
        <v>7</v>
      </c>
      <c r="K1977" s="10" t="n">
        <v>0.0367013888888889</v>
      </c>
    </row>
    <row r="1978" customFormat="false" ht="15.75" hidden="false" customHeight="false" outlineLevel="0" collapsed="false">
      <c r="F1978" s="1" t="n">
        <v>1974</v>
      </c>
      <c r="G1978" s="2" t="n">
        <v>7225</v>
      </c>
      <c r="H1978" s="0" t="s">
        <v>1948</v>
      </c>
      <c r="I1978" s="2" t="n">
        <v>16</v>
      </c>
      <c r="J1978" s="2" t="s">
        <v>7</v>
      </c>
      <c r="K1978" s="10" t="n">
        <v>0.036712962962963</v>
      </c>
    </row>
    <row r="1979" customFormat="false" ht="15.75" hidden="false" customHeight="false" outlineLevel="0" collapsed="false">
      <c r="F1979" s="1" t="n">
        <v>1975</v>
      </c>
      <c r="G1979" s="2" t="n">
        <v>8076</v>
      </c>
      <c r="H1979" s="0" t="s">
        <v>1949</v>
      </c>
      <c r="I1979" s="2" t="n">
        <v>25</v>
      </c>
      <c r="J1979" s="2" t="s">
        <v>7</v>
      </c>
      <c r="K1979" s="10" t="n">
        <v>0.036712962962963</v>
      </c>
    </row>
    <row r="1980" customFormat="false" ht="15.75" hidden="false" customHeight="false" outlineLevel="0" collapsed="false">
      <c r="F1980" s="1" t="n">
        <v>1976</v>
      </c>
      <c r="G1980" s="2" t="n">
        <v>3171</v>
      </c>
      <c r="H1980" s="0" t="s">
        <v>1950</v>
      </c>
      <c r="I1980" s="2" t="n">
        <v>33</v>
      </c>
      <c r="J1980" s="2" t="s">
        <v>7</v>
      </c>
      <c r="K1980" s="10" t="n">
        <v>0.036724537037037</v>
      </c>
    </row>
    <row r="1981" customFormat="false" ht="15.75" hidden="false" customHeight="false" outlineLevel="0" collapsed="false">
      <c r="F1981" s="1" t="n">
        <v>1977</v>
      </c>
      <c r="G1981" s="2" t="n">
        <v>6183</v>
      </c>
      <c r="H1981" s="0" t="s">
        <v>1951</v>
      </c>
      <c r="I1981" s="2" t="n">
        <v>41</v>
      </c>
      <c r="J1981" s="2" t="s">
        <v>7</v>
      </c>
      <c r="K1981" s="10" t="n">
        <v>0.036724537037037</v>
      </c>
    </row>
    <row r="1982" customFormat="false" ht="15.75" hidden="false" customHeight="false" outlineLevel="0" collapsed="false">
      <c r="F1982" s="1" t="n">
        <v>1978</v>
      </c>
      <c r="G1982" s="2" t="n">
        <v>6456</v>
      </c>
      <c r="H1982" s="0" t="s">
        <v>1952</v>
      </c>
      <c r="I1982" s="2" t="n">
        <v>32</v>
      </c>
      <c r="J1982" s="2" t="s">
        <v>7</v>
      </c>
      <c r="K1982" s="10" t="n">
        <v>0.036724537037037</v>
      </c>
    </row>
    <row r="1983" customFormat="false" ht="15.75" hidden="false" customHeight="false" outlineLevel="0" collapsed="false">
      <c r="F1983" s="1" t="n">
        <v>1979</v>
      </c>
      <c r="G1983" s="2" t="n">
        <v>2900</v>
      </c>
      <c r="H1983" s="0" t="s">
        <v>1953</v>
      </c>
      <c r="I1983" s="2" t="n">
        <v>42</v>
      </c>
      <c r="J1983" s="2" t="s">
        <v>7</v>
      </c>
      <c r="K1983" s="10" t="n">
        <v>0.0367361111111111</v>
      </c>
    </row>
    <row r="1984" customFormat="false" ht="15.75" hidden="false" customHeight="false" outlineLevel="0" collapsed="false">
      <c r="F1984" s="1" t="n">
        <v>1980</v>
      </c>
      <c r="G1984" s="2" t="n">
        <v>5365</v>
      </c>
      <c r="H1984" s="0" t="s">
        <v>1954</v>
      </c>
      <c r="I1984" s="2" t="n">
        <v>43</v>
      </c>
      <c r="J1984" s="2" t="s">
        <v>7</v>
      </c>
      <c r="K1984" s="10" t="n">
        <v>0.0367361111111111</v>
      </c>
    </row>
    <row r="1985" customFormat="false" ht="15.75" hidden="false" customHeight="false" outlineLevel="0" collapsed="false">
      <c r="F1985" s="1" t="n">
        <v>1981</v>
      </c>
      <c r="G1985" s="2" t="n">
        <v>2744</v>
      </c>
      <c r="H1985" s="0" t="s">
        <v>1955</v>
      </c>
      <c r="I1985" s="2" t="n">
        <v>47</v>
      </c>
      <c r="J1985" s="2" t="s">
        <v>7</v>
      </c>
      <c r="K1985" s="10" t="n">
        <v>0.0367476851851852</v>
      </c>
    </row>
    <row r="1986" customFormat="false" ht="15.75" hidden="false" customHeight="false" outlineLevel="0" collapsed="false">
      <c r="F1986" s="1" t="n">
        <v>1982</v>
      </c>
      <c r="G1986" s="2" t="n">
        <v>3010</v>
      </c>
      <c r="H1986" s="0" t="s">
        <v>1956</v>
      </c>
      <c r="I1986" s="2" t="n">
        <v>32</v>
      </c>
      <c r="J1986" s="2" t="s">
        <v>7</v>
      </c>
      <c r="K1986" s="10" t="n">
        <v>0.0367476851851852</v>
      </c>
    </row>
    <row r="1987" customFormat="false" ht="15.75" hidden="false" customHeight="false" outlineLevel="0" collapsed="false">
      <c r="F1987" s="1" t="n">
        <v>1983</v>
      </c>
      <c r="G1987" s="2" t="n">
        <v>6103</v>
      </c>
      <c r="H1987" s="0" t="s">
        <v>1957</v>
      </c>
      <c r="I1987" s="2" t="n">
        <v>18</v>
      </c>
      <c r="J1987" s="2" t="s">
        <v>7</v>
      </c>
      <c r="K1987" s="10" t="n">
        <v>0.0367476851851852</v>
      </c>
    </row>
    <row r="1988" customFormat="false" ht="15.75" hidden="false" customHeight="false" outlineLevel="0" collapsed="false">
      <c r="F1988" s="1" t="n">
        <v>1984</v>
      </c>
      <c r="G1988" s="2" t="n">
        <v>3914</v>
      </c>
      <c r="H1988" s="0" t="s">
        <v>1958</v>
      </c>
      <c r="I1988" s="2" t="n">
        <v>22</v>
      </c>
      <c r="J1988" s="2" t="s">
        <v>7</v>
      </c>
      <c r="K1988" s="10" t="n">
        <v>0.0367592592592593</v>
      </c>
    </row>
    <row r="1989" customFormat="false" ht="15.75" hidden="false" customHeight="false" outlineLevel="0" collapsed="false">
      <c r="F1989" s="1" t="n">
        <v>1985</v>
      </c>
      <c r="G1989" s="2" t="n">
        <v>4111</v>
      </c>
      <c r="H1989" s="0" t="s">
        <v>1959</v>
      </c>
      <c r="I1989" s="2" t="n">
        <v>52</v>
      </c>
      <c r="J1989" s="2" t="s">
        <v>7</v>
      </c>
      <c r="K1989" s="10" t="n">
        <v>0.0367592592592593</v>
      </c>
    </row>
    <row r="1990" customFormat="false" ht="15.75" hidden="false" customHeight="false" outlineLevel="0" collapsed="false">
      <c r="F1990" s="1" t="n">
        <v>1986</v>
      </c>
      <c r="G1990" s="2" t="n">
        <v>537</v>
      </c>
      <c r="H1990" s="0" t="s">
        <v>1960</v>
      </c>
      <c r="I1990" s="2" t="n">
        <v>45</v>
      </c>
      <c r="J1990" s="2" t="s">
        <v>7</v>
      </c>
      <c r="K1990" s="10" t="n">
        <v>0.0367708333333333</v>
      </c>
    </row>
    <row r="1991" customFormat="false" ht="15.75" hidden="false" customHeight="false" outlineLevel="0" collapsed="false">
      <c r="F1991" s="1" t="n">
        <v>1987</v>
      </c>
      <c r="G1991" s="2" t="n">
        <v>4586</v>
      </c>
      <c r="H1991" s="0" t="s">
        <v>1961</v>
      </c>
      <c r="I1991" s="2" t="n">
        <v>42</v>
      </c>
      <c r="J1991" s="2" t="s">
        <v>7</v>
      </c>
      <c r="K1991" s="10" t="n">
        <v>0.0367708333333333</v>
      </c>
    </row>
    <row r="1992" customFormat="false" ht="15.75" hidden="false" customHeight="false" outlineLevel="0" collapsed="false">
      <c r="F1992" s="1" t="n">
        <v>1988</v>
      </c>
      <c r="G1992" s="2" t="n">
        <v>6303</v>
      </c>
      <c r="H1992" s="0" t="s">
        <v>1962</v>
      </c>
      <c r="I1992" s="2" t="n">
        <v>25</v>
      </c>
      <c r="J1992" s="2" t="s">
        <v>7</v>
      </c>
      <c r="K1992" s="10" t="n">
        <v>0.0367708333333333</v>
      </c>
    </row>
    <row r="1993" customFormat="false" ht="15.75" hidden="false" customHeight="false" outlineLevel="0" collapsed="false">
      <c r="F1993" s="1" t="n">
        <v>1989</v>
      </c>
      <c r="G1993" s="2" t="n">
        <v>2129</v>
      </c>
      <c r="H1993" s="0" t="s">
        <v>1963</v>
      </c>
      <c r="I1993" s="2" t="n">
        <v>52</v>
      </c>
      <c r="J1993" s="2" t="s">
        <v>7</v>
      </c>
      <c r="K1993" s="10" t="n">
        <v>0.0367824074074074</v>
      </c>
    </row>
    <row r="1994" customFormat="false" ht="15.75" hidden="false" customHeight="false" outlineLevel="0" collapsed="false">
      <c r="F1994" s="1" t="n">
        <v>1990</v>
      </c>
      <c r="G1994" s="2" t="n">
        <v>5480</v>
      </c>
      <c r="H1994" s="0" t="s">
        <v>1964</v>
      </c>
      <c r="I1994" s="2" t="n">
        <v>23</v>
      </c>
      <c r="J1994" s="2" t="s">
        <v>7</v>
      </c>
      <c r="K1994" s="10" t="n">
        <v>0.0367824074074074</v>
      </c>
    </row>
    <row r="1995" customFormat="false" ht="15.75" hidden="false" customHeight="false" outlineLevel="0" collapsed="false">
      <c r="F1995" s="1" t="n">
        <v>1991</v>
      </c>
      <c r="G1995" s="2" t="n">
        <v>5726</v>
      </c>
      <c r="H1995" s="0" t="s">
        <v>1965</v>
      </c>
      <c r="I1995" s="2" t="n">
        <v>27</v>
      </c>
      <c r="J1995" s="2" t="s">
        <v>52</v>
      </c>
      <c r="K1995" s="10" t="n">
        <v>0.0367824074074074</v>
      </c>
    </row>
    <row r="1996" customFormat="false" ht="15.75" hidden="false" customHeight="false" outlineLevel="0" collapsed="false">
      <c r="F1996" s="1" t="n">
        <v>1992</v>
      </c>
      <c r="G1996" s="2" t="n">
        <v>5743</v>
      </c>
      <c r="H1996" s="0" t="s">
        <v>1966</v>
      </c>
      <c r="I1996" s="2" t="n">
        <v>40</v>
      </c>
      <c r="J1996" s="2" t="s">
        <v>7</v>
      </c>
      <c r="K1996" s="10" t="n">
        <v>0.0367824074074074</v>
      </c>
    </row>
    <row r="1997" customFormat="false" ht="15.75" hidden="false" customHeight="false" outlineLevel="0" collapsed="false">
      <c r="F1997" s="1" t="n">
        <v>1993</v>
      </c>
      <c r="G1997" s="2" t="n">
        <v>7358</v>
      </c>
      <c r="H1997" s="0" t="s">
        <v>1967</v>
      </c>
      <c r="I1997" s="2" t="n">
        <v>42</v>
      </c>
      <c r="J1997" s="2" t="s">
        <v>7</v>
      </c>
      <c r="K1997" s="10" t="n">
        <v>0.0367824074074074</v>
      </c>
    </row>
    <row r="1998" customFormat="false" ht="15.75" hidden="false" customHeight="false" outlineLevel="0" collapsed="false">
      <c r="F1998" s="1" t="n">
        <v>1994</v>
      </c>
      <c r="G1998" s="2" t="n">
        <v>7431</v>
      </c>
      <c r="H1998" s="0" t="s">
        <v>1968</v>
      </c>
      <c r="I1998" s="2" t="n">
        <v>25</v>
      </c>
      <c r="J1998" s="2" t="s">
        <v>7</v>
      </c>
      <c r="K1998" s="10" t="n">
        <v>0.0367824074074074</v>
      </c>
    </row>
    <row r="1999" customFormat="false" ht="15.75" hidden="false" customHeight="false" outlineLevel="0" collapsed="false">
      <c r="F1999" s="1" t="n">
        <v>1995</v>
      </c>
      <c r="G1999" s="2" t="n">
        <v>568</v>
      </c>
      <c r="H1999" s="0" t="s">
        <v>1969</v>
      </c>
      <c r="I1999" s="2" t="n">
        <v>16</v>
      </c>
      <c r="J1999" s="2" t="s">
        <v>7</v>
      </c>
      <c r="K1999" s="10" t="n">
        <v>0.0367939814814815</v>
      </c>
    </row>
    <row r="2000" customFormat="false" ht="15.75" hidden="false" customHeight="false" outlineLevel="0" collapsed="false">
      <c r="F2000" s="1" t="n">
        <v>1996</v>
      </c>
      <c r="G2000" s="2" t="n">
        <v>5405</v>
      </c>
      <c r="H2000" s="0" t="s">
        <v>1970</v>
      </c>
      <c r="I2000" s="2" t="n">
        <v>41</v>
      </c>
      <c r="J2000" s="2" t="s">
        <v>7</v>
      </c>
      <c r="K2000" s="10" t="n">
        <v>0.0367939814814815</v>
      </c>
    </row>
    <row r="2001" customFormat="false" ht="15.75" hidden="false" customHeight="false" outlineLevel="0" collapsed="false">
      <c r="F2001" s="1" t="n">
        <v>1997</v>
      </c>
      <c r="G2001" s="2" t="n">
        <v>5914</v>
      </c>
      <c r="H2001" s="0" t="s">
        <v>1971</v>
      </c>
      <c r="I2001" s="2" t="n">
        <v>48</v>
      </c>
      <c r="J2001" s="2" t="s">
        <v>7</v>
      </c>
      <c r="K2001" s="10" t="n">
        <v>0.0367939814814815</v>
      </c>
    </row>
    <row r="2002" customFormat="false" ht="15.75" hidden="false" customHeight="false" outlineLevel="0" collapsed="false">
      <c r="F2002" s="1" t="n">
        <v>1998</v>
      </c>
      <c r="G2002" s="2" t="n">
        <v>3784</v>
      </c>
      <c r="H2002" s="0" t="s">
        <v>1972</v>
      </c>
      <c r="I2002" s="2" t="n">
        <v>24</v>
      </c>
      <c r="J2002" s="2" t="s">
        <v>7</v>
      </c>
      <c r="K2002" s="10" t="n">
        <v>0.0368055555555556</v>
      </c>
    </row>
    <row r="2003" customFormat="false" ht="15.75" hidden="false" customHeight="false" outlineLevel="0" collapsed="false">
      <c r="F2003" s="1" t="n">
        <v>1999</v>
      </c>
      <c r="G2003" s="2" t="n">
        <v>6305</v>
      </c>
      <c r="H2003" s="0" t="s">
        <v>1973</v>
      </c>
      <c r="I2003" s="2" t="n">
        <v>35</v>
      </c>
      <c r="J2003" s="2" t="s">
        <v>7</v>
      </c>
      <c r="K2003" s="10" t="n">
        <v>0.0368055555555556</v>
      </c>
    </row>
    <row r="2004" customFormat="false" ht="15.75" hidden="false" customHeight="false" outlineLevel="0" collapsed="false">
      <c r="F2004" s="1" t="n">
        <v>2000</v>
      </c>
      <c r="G2004" s="2" t="n">
        <v>8037</v>
      </c>
      <c r="H2004" s="0" t="s">
        <v>1974</v>
      </c>
      <c r="I2004" s="2" t="n">
        <v>50</v>
      </c>
      <c r="J2004" s="2" t="s">
        <v>7</v>
      </c>
      <c r="K2004" s="10" t="n">
        <v>0.0368055555555556</v>
      </c>
    </row>
    <row r="2005" customFormat="false" ht="15.75" hidden="false" customHeight="false" outlineLevel="0" collapsed="false">
      <c r="F2005" s="1" t="n">
        <v>2001</v>
      </c>
      <c r="G2005" s="2" t="n">
        <v>1988</v>
      </c>
      <c r="H2005" s="0" t="s">
        <v>1975</v>
      </c>
      <c r="I2005" s="2" t="n">
        <v>50</v>
      </c>
      <c r="J2005" s="2" t="s">
        <v>7</v>
      </c>
      <c r="K2005" s="10" t="n">
        <v>0.0368171296296296</v>
      </c>
    </row>
    <row r="2006" customFormat="false" ht="15.75" hidden="false" customHeight="false" outlineLevel="0" collapsed="false">
      <c r="F2006" s="1" t="n">
        <v>2002</v>
      </c>
      <c r="G2006" s="2" t="n">
        <v>2505</v>
      </c>
      <c r="H2006" s="0" t="s">
        <v>1976</v>
      </c>
      <c r="I2006" s="2" t="n">
        <v>43</v>
      </c>
      <c r="J2006" s="2" t="s">
        <v>7</v>
      </c>
      <c r="K2006" s="10" t="n">
        <v>0.0368171296296296</v>
      </c>
    </row>
    <row r="2007" customFormat="false" ht="15.75" hidden="false" customHeight="false" outlineLevel="0" collapsed="false">
      <c r="F2007" s="1" t="n">
        <v>2003</v>
      </c>
      <c r="G2007" s="2" t="n">
        <v>2625</v>
      </c>
      <c r="H2007" s="0" t="s">
        <v>1977</v>
      </c>
      <c r="I2007" s="2" t="n">
        <v>39</v>
      </c>
      <c r="J2007" s="2" t="s">
        <v>7</v>
      </c>
      <c r="K2007" s="10" t="n">
        <v>0.0368171296296296</v>
      </c>
    </row>
    <row r="2008" customFormat="false" ht="15.75" hidden="false" customHeight="false" outlineLevel="0" collapsed="false">
      <c r="F2008" s="1" t="n">
        <v>2004</v>
      </c>
      <c r="G2008" s="2" t="n">
        <v>3340</v>
      </c>
      <c r="H2008" s="0" t="s">
        <v>1978</v>
      </c>
      <c r="I2008" s="2" t="n">
        <v>53</v>
      </c>
      <c r="J2008" s="2" t="s">
        <v>7</v>
      </c>
      <c r="K2008" s="10" t="n">
        <v>0.0368171296296296</v>
      </c>
    </row>
    <row r="2009" customFormat="false" ht="15.75" hidden="false" customHeight="false" outlineLevel="0" collapsed="false">
      <c r="F2009" s="1" t="n">
        <v>2005</v>
      </c>
      <c r="G2009" s="2" t="n">
        <v>4618</v>
      </c>
      <c r="H2009" s="0" t="s">
        <v>119</v>
      </c>
      <c r="I2009" s="2" t="n">
        <v>56</v>
      </c>
      <c r="J2009" s="2" t="s">
        <v>7</v>
      </c>
      <c r="K2009" s="10" t="n">
        <v>0.0368171296296296</v>
      </c>
    </row>
    <row r="2010" customFormat="false" ht="15.75" hidden="false" customHeight="false" outlineLevel="0" collapsed="false">
      <c r="F2010" s="1" t="n">
        <v>2006</v>
      </c>
      <c r="G2010" s="2" t="n">
        <v>4981</v>
      </c>
      <c r="H2010" s="0" t="s">
        <v>1979</v>
      </c>
      <c r="I2010" s="2" t="n">
        <v>53</v>
      </c>
      <c r="J2010" s="2" t="s">
        <v>52</v>
      </c>
      <c r="K2010" s="10" t="n">
        <v>0.0368171296296296</v>
      </c>
    </row>
    <row r="2011" customFormat="false" ht="15.75" hidden="false" customHeight="false" outlineLevel="0" collapsed="false">
      <c r="F2011" s="1" t="n">
        <v>2007</v>
      </c>
      <c r="G2011" s="2" t="n">
        <v>6133</v>
      </c>
      <c r="H2011" s="0" t="s">
        <v>1980</v>
      </c>
      <c r="I2011" s="2" t="n">
        <v>29</v>
      </c>
      <c r="J2011" s="2" t="s">
        <v>7</v>
      </c>
      <c r="K2011" s="10" t="n">
        <v>0.0368171296296296</v>
      </c>
    </row>
    <row r="2012" customFormat="false" ht="15.75" hidden="false" customHeight="false" outlineLevel="0" collapsed="false">
      <c r="F2012" s="1" t="n">
        <v>2008</v>
      </c>
      <c r="G2012" s="2" t="n">
        <v>7176</v>
      </c>
      <c r="H2012" s="0" t="s">
        <v>1981</v>
      </c>
      <c r="I2012" s="2" t="n">
        <v>42</v>
      </c>
      <c r="J2012" s="2" t="s">
        <v>7</v>
      </c>
      <c r="K2012" s="10" t="n">
        <v>0.0368171296296296</v>
      </c>
    </row>
    <row r="2013" customFormat="false" ht="15.75" hidden="false" customHeight="false" outlineLevel="0" collapsed="false">
      <c r="F2013" s="1" t="n">
        <v>2009</v>
      </c>
      <c r="G2013" s="2" t="n">
        <v>3858</v>
      </c>
      <c r="H2013" s="0" t="s">
        <v>1982</v>
      </c>
      <c r="I2013" s="2" t="n">
        <v>27</v>
      </c>
      <c r="J2013" s="2" t="s">
        <v>7</v>
      </c>
      <c r="K2013" s="10" t="n">
        <v>0.0368287037037037</v>
      </c>
    </row>
    <row r="2014" customFormat="false" ht="15.75" hidden="false" customHeight="false" outlineLevel="0" collapsed="false">
      <c r="F2014" s="1" t="n">
        <v>2010</v>
      </c>
      <c r="G2014" s="2" t="n">
        <v>6232</v>
      </c>
      <c r="H2014" s="0" t="s">
        <v>949</v>
      </c>
      <c r="I2014" s="2" t="n">
        <v>31</v>
      </c>
      <c r="J2014" s="2" t="s">
        <v>7</v>
      </c>
      <c r="K2014" s="10" t="n">
        <v>0.0368287037037037</v>
      </c>
    </row>
    <row r="2015" customFormat="false" ht="15.75" hidden="false" customHeight="false" outlineLevel="0" collapsed="false">
      <c r="F2015" s="1" t="n">
        <v>2011</v>
      </c>
      <c r="G2015" s="2" t="n">
        <v>2566</v>
      </c>
      <c r="H2015" s="0" t="s">
        <v>1983</v>
      </c>
      <c r="I2015" s="2" t="n">
        <v>23</v>
      </c>
      <c r="J2015" s="2" t="s">
        <v>7</v>
      </c>
      <c r="K2015" s="10" t="n">
        <v>0.0368402777777778</v>
      </c>
    </row>
    <row r="2016" customFormat="false" ht="15.75" hidden="false" customHeight="false" outlineLevel="0" collapsed="false">
      <c r="F2016" s="1" t="n">
        <v>2012</v>
      </c>
      <c r="G2016" s="2" t="n">
        <v>4888</v>
      </c>
      <c r="H2016" s="0" t="s">
        <v>1984</v>
      </c>
      <c r="I2016" s="2" t="n">
        <v>40</v>
      </c>
      <c r="J2016" s="2" t="s">
        <v>7</v>
      </c>
      <c r="K2016" s="10" t="n">
        <v>0.0368402777777778</v>
      </c>
    </row>
    <row r="2017" customFormat="false" ht="15.75" hidden="false" customHeight="false" outlineLevel="0" collapsed="false">
      <c r="F2017" s="1" t="n">
        <v>2013</v>
      </c>
      <c r="G2017" s="2" t="n">
        <v>6265</v>
      </c>
      <c r="H2017" s="0" t="s">
        <v>1985</v>
      </c>
      <c r="I2017" s="2" t="n">
        <v>35</v>
      </c>
      <c r="J2017" s="2" t="s">
        <v>7</v>
      </c>
      <c r="K2017" s="10" t="n">
        <v>0.0368402777777778</v>
      </c>
    </row>
    <row r="2018" customFormat="false" ht="15.75" hidden="false" customHeight="false" outlineLevel="0" collapsed="false">
      <c r="F2018" s="1" t="n">
        <v>2014</v>
      </c>
      <c r="G2018" s="2" t="n">
        <v>2374</v>
      </c>
      <c r="H2018" s="0" t="s">
        <v>1986</v>
      </c>
      <c r="I2018" s="2" t="n">
        <v>39</v>
      </c>
      <c r="J2018" s="2" t="s">
        <v>7</v>
      </c>
      <c r="K2018" s="10" t="n">
        <v>0.0368518518518519</v>
      </c>
    </row>
    <row r="2019" customFormat="false" ht="15.75" hidden="false" customHeight="false" outlineLevel="0" collapsed="false">
      <c r="F2019" s="1" t="n">
        <v>2015</v>
      </c>
      <c r="G2019" s="2" t="n">
        <v>3376</v>
      </c>
      <c r="H2019" s="0" t="s">
        <v>1987</v>
      </c>
      <c r="I2019" s="2" t="n">
        <v>23</v>
      </c>
      <c r="J2019" s="2" t="s">
        <v>7</v>
      </c>
      <c r="K2019" s="10" t="n">
        <v>0.0368518518518519</v>
      </c>
    </row>
    <row r="2020" customFormat="false" ht="15.75" hidden="false" customHeight="false" outlineLevel="0" collapsed="false">
      <c r="F2020" s="1" t="n">
        <v>2016</v>
      </c>
      <c r="G2020" s="2" t="n">
        <v>3557</v>
      </c>
      <c r="H2020" s="0" t="s">
        <v>1988</v>
      </c>
      <c r="I2020" s="2" t="n">
        <v>57</v>
      </c>
      <c r="J2020" s="2" t="s">
        <v>7</v>
      </c>
      <c r="K2020" s="10" t="n">
        <v>0.0368518518518519</v>
      </c>
    </row>
    <row r="2021" customFormat="false" ht="15.75" hidden="false" customHeight="false" outlineLevel="0" collapsed="false">
      <c r="F2021" s="1" t="n">
        <v>2017</v>
      </c>
      <c r="G2021" s="2" t="n">
        <v>3667</v>
      </c>
      <c r="H2021" s="0" t="s">
        <v>1989</v>
      </c>
      <c r="I2021" s="2" t="n">
        <v>29</v>
      </c>
      <c r="J2021" s="2" t="s">
        <v>7</v>
      </c>
      <c r="K2021" s="10" t="n">
        <v>0.0368518518518519</v>
      </c>
    </row>
    <row r="2022" customFormat="false" ht="15.75" hidden="false" customHeight="false" outlineLevel="0" collapsed="false">
      <c r="F2022" s="1" t="n">
        <v>2018</v>
      </c>
      <c r="G2022" s="2" t="n">
        <v>5983</v>
      </c>
      <c r="H2022" s="0" t="s">
        <v>1990</v>
      </c>
      <c r="I2022" s="2" t="n">
        <v>16</v>
      </c>
      <c r="J2022" s="2" t="s">
        <v>7</v>
      </c>
      <c r="K2022" s="10" t="n">
        <v>0.0368518518518519</v>
      </c>
    </row>
    <row r="2023" customFormat="false" ht="15.75" hidden="false" customHeight="false" outlineLevel="0" collapsed="false">
      <c r="F2023" s="1" t="n">
        <v>2019</v>
      </c>
      <c r="G2023" s="2" t="n">
        <v>6109</v>
      </c>
      <c r="H2023" s="0" t="s">
        <v>1991</v>
      </c>
      <c r="I2023" s="2" t="n">
        <v>40</v>
      </c>
      <c r="J2023" s="2" t="s">
        <v>7</v>
      </c>
      <c r="K2023" s="10" t="n">
        <v>0.0368518518518519</v>
      </c>
    </row>
    <row r="2024" customFormat="false" ht="15.75" hidden="false" customHeight="false" outlineLevel="0" collapsed="false">
      <c r="F2024" s="1" t="n">
        <v>2020</v>
      </c>
      <c r="G2024" s="2" t="n">
        <v>2101</v>
      </c>
      <c r="H2024" s="0" t="s">
        <v>1992</v>
      </c>
      <c r="I2024" s="2" t="n">
        <v>21</v>
      </c>
      <c r="J2024" s="2" t="s">
        <v>7</v>
      </c>
      <c r="K2024" s="10" t="n">
        <v>0.0368634259259259</v>
      </c>
    </row>
    <row r="2025" customFormat="false" ht="15.75" hidden="false" customHeight="false" outlineLevel="0" collapsed="false">
      <c r="F2025" s="1" t="n">
        <v>2021</v>
      </c>
      <c r="G2025" s="2" t="n">
        <v>2175</v>
      </c>
      <c r="H2025" s="0" t="s">
        <v>1993</v>
      </c>
      <c r="I2025" s="2" t="n">
        <v>42</v>
      </c>
      <c r="J2025" s="2" t="s">
        <v>7</v>
      </c>
      <c r="K2025" s="10" t="n">
        <v>0.0368634259259259</v>
      </c>
    </row>
    <row r="2026" customFormat="false" ht="15.75" hidden="false" customHeight="false" outlineLevel="0" collapsed="false">
      <c r="F2026" s="1" t="n">
        <v>2022</v>
      </c>
      <c r="G2026" s="2" t="n">
        <v>2487</v>
      </c>
      <c r="H2026" s="0" t="s">
        <v>1994</v>
      </c>
      <c r="I2026" s="2" t="n">
        <v>19</v>
      </c>
      <c r="J2026" s="2" t="s">
        <v>7</v>
      </c>
      <c r="K2026" s="10" t="n">
        <v>0.0368634259259259</v>
      </c>
    </row>
    <row r="2027" customFormat="false" ht="15.75" hidden="false" customHeight="false" outlineLevel="0" collapsed="false">
      <c r="F2027" s="1" t="n">
        <v>2023</v>
      </c>
      <c r="G2027" s="2" t="n">
        <v>3446</v>
      </c>
      <c r="H2027" s="0" t="s">
        <v>1995</v>
      </c>
      <c r="I2027" s="2" t="n">
        <v>26</v>
      </c>
      <c r="J2027" s="2" t="s">
        <v>7</v>
      </c>
      <c r="K2027" s="10" t="n">
        <v>0.0368634259259259</v>
      </c>
    </row>
    <row r="2028" customFormat="false" ht="15.75" hidden="false" customHeight="false" outlineLevel="0" collapsed="false">
      <c r="F2028" s="1" t="n">
        <v>2024</v>
      </c>
      <c r="G2028" s="2" t="n">
        <v>3973</v>
      </c>
      <c r="H2028" s="0" t="s">
        <v>1996</v>
      </c>
      <c r="I2028" s="2" t="n">
        <v>64</v>
      </c>
      <c r="J2028" s="2" t="s">
        <v>7</v>
      </c>
      <c r="K2028" s="10" t="n">
        <v>0.0368634259259259</v>
      </c>
    </row>
    <row r="2029" customFormat="false" ht="15.75" hidden="false" customHeight="false" outlineLevel="0" collapsed="false">
      <c r="F2029" s="1" t="n">
        <v>2025</v>
      </c>
      <c r="G2029" s="2" t="n">
        <v>6672</v>
      </c>
      <c r="H2029" s="0" t="s">
        <v>1997</v>
      </c>
      <c r="I2029" s="2" t="n">
        <v>35</v>
      </c>
      <c r="J2029" s="2" t="s">
        <v>7</v>
      </c>
      <c r="K2029" s="10" t="n">
        <v>0.0368634259259259</v>
      </c>
    </row>
    <row r="2030" customFormat="false" ht="15.75" hidden="false" customHeight="false" outlineLevel="0" collapsed="false">
      <c r="F2030" s="1" t="n">
        <v>2026</v>
      </c>
      <c r="G2030" s="2" t="n">
        <v>7286</v>
      </c>
      <c r="H2030" s="0" t="s">
        <v>1998</v>
      </c>
      <c r="I2030" s="2" t="n">
        <v>38</v>
      </c>
      <c r="J2030" s="2" t="s">
        <v>7</v>
      </c>
      <c r="K2030" s="10" t="n">
        <v>0.0368634259259259</v>
      </c>
    </row>
    <row r="2031" customFormat="false" ht="15.75" hidden="false" customHeight="false" outlineLevel="0" collapsed="false">
      <c r="F2031" s="1" t="n">
        <v>2027</v>
      </c>
      <c r="G2031" s="2" t="n">
        <v>2609</v>
      </c>
      <c r="H2031" s="0" t="s">
        <v>1999</v>
      </c>
      <c r="I2031" s="2" t="n">
        <v>50</v>
      </c>
      <c r="J2031" s="2" t="s">
        <v>7</v>
      </c>
      <c r="K2031" s="10" t="n">
        <v>0.036875</v>
      </c>
    </row>
    <row r="2032" customFormat="false" ht="15.75" hidden="false" customHeight="false" outlineLevel="0" collapsed="false">
      <c r="F2032" s="1" t="n">
        <v>2028</v>
      </c>
      <c r="G2032" s="2" t="n">
        <v>4550</v>
      </c>
      <c r="H2032" s="0" t="s">
        <v>2000</v>
      </c>
      <c r="I2032" s="2" t="n">
        <v>41</v>
      </c>
      <c r="J2032" s="2" t="s">
        <v>52</v>
      </c>
      <c r="K2032" s="10" t="n">
        <v>0.036875</v>
      </c>
    </row>
    <row r="2033" customFormat="false" ht="15.75" hidden="false" customHeight="false" outlineLevel="0" collapsed="false">
      <c r="F2033" s="1" t="n">
        <v>2029</v>
      </c>
      <c r="G2033" s="2" t="n">
        <v>6718</v>
      </c>
      <c r="H2033" s="0" t="s">
        <v>2001</v>
      </c>
      <c r="I2033" s="2" t="n">
        <v>47</v>
      </c>
      <c r="J2033" s="2" t="s">
        <v>7</v>
      </c>
      <c r="K2033" s="10" t="n">
        <v>0.036875</v>
      </c>
    </row>
    <row r="2034" customFormat="false" ht="15.75" hidden="false" customHeight="false" outlineLevel="0" collapsed="false">
      <c r="F2034" s="1" t="n">
        <v>2030</v>
      </c>
      <c r="G2034" s="2" t="n">
        <v>1041</v>
      </c>
      <c r="H2034" s="0" t="s">
        <v>2002</v>
      </c>
      <c r="I2034" s="2" t="n">
        <v>32</v>
      </c>
      <c r="J2034" s="2" t="s">
        <v>7</v>
      </c>
      <c r="K2034" s="10" t="n">
        <v>0.0368865740740741</v>
      </c>
    </row>
    <row r="2035" customFormat="false" ht="15.75" hidden="false" customHeight="false" outlineLevel="0" collapsed="false">
      <c r="F2035" s="1" t="n">
        <v>2031</v>
      </c>
      <c r="G2035" s="2" t="n">
        <v>5529</v>
      </c>
      <c r="H2035" s="0" t="s">
        <v>2003</v>
      </c>
      <c r="I2035" s="2" t="n">
        <v>41</v>
      </c>
      <c r="J2035" s="2" t="s">
        <v>7</v>
      </c>
      <c r="K2035" s="10" t="n">
        <v>0.0368865740740741</v>
      </c>
    </row>
    <row r="2036" customFormat="false" ht="15.75" hidden="false" customHeight="false" outlineLevel="0" collapsed="false">
      <c r="F2036" s="1" t="n">
        <v>2032</v>
      </c>
      <c r="G2036" s="2" t="n">
        <v>2350</v>
      </c>
      <c r="H2036" s="0" t="s">
        <v>2004</v>
      </c>
      <c r="I2036" s="2" t="n">
        <v>34</v>
      </c>
      <c r="J2036" s="2" t="s">
        <v>52</v>
      </c>
      <c r="K2036" s="10" t="n">
        <v>0.0368981481481481</v>
      </c>
    </row>
    <row r="2037" customFormat="false" ht="15.75" hidden="false" customHeight="false" outlineLevel="0" collapsed="false">
      <c r="F2037" s="1" t="n">
        <v>2033</v>
      </c>
      <c r="G2037" s="2" t="n">
        <v>2435</v>
      </c>
      <c r="H2037" s="0" t="s">
        <v>2005</v>
      </c>
      <c r="I2037" s="2" t="n">
        <v>37</v>
      </c>
      <c r="J2037" s="2" t="s">
        <v>7</v>
      </c>
      <c r="K2037" s="10" t="n">
        <v>0.0368981481481481</v>
      </c>
    </row>
    <row r="2038" customFormat="false" ht="15.75" hidden="false" customHeight="false" outlineLevel="0" collapsed="false">
      <c r="F2038" s="1" t="n">
        <v>2034</v>
      </c>
      <c r="G2038" s="2" t="n">
        <v>2946</v>
      </c>
      <c r="H2038" s="0" t="s">
        <v>2006</v>
      </c>
      <c r="I2038" s="2" t="n">
        <v>42</v>
      </c>
      <c r="J2038" s="2" t="s">
        <v>7</v>
      </c>
      <c r="K2038" s="10" t="n">
        <v>0.0368981481481481</v>
      </c>
    </row>
    <row r="2039" customFormat="false" ht="15.75" hidden="false" customHeight="false" outlineLevel="0" collapsed="false">
      <c r="F2039" s="1" t="n">
        <v>2035</v>
      </c>
      <c r="G2039" s="2" t="n">
        <v>3042</v>
      </c>
      <c r="H2039" s="0" t="s">
        <v>2007</v>
      </c>
      <c r="I2039" s="2" t="n">
        <v>55</v>
      </c>
      <c r="J2039" s="2" t="s">
        <v>7</v>
      </c>
      <c r="K2039" s="10" t="n">
        <v>0.0368981481481481</v>
      </c>
    </row>
    <row r="2040" customFormat="false" ht="15.75" hidden="false" customHeight="false" outlineLevel="0" collapsed="false">
      <c r="F2040" s="1" t="n">
        <v>2036</v>
      </c>
      <c r="G2040" s="2" t="n">
        <v>5958</v>
      </c>
      <c r="H2040" s="0" t="s">
        <v>2008</v>
      </c>
      <c r="I2040" s="2" t="n">
        <v>37</v>
      </c>
      <c r="J2040" s="2" t="s">
        <v>7</v>
      </c>
      <c r="K2040" s="10" t="n">
        <v>0.0368981481481481</v>
      </c>
    </row>
    <row r="2041" customFormat="false" ht="15.75" hidden="false" customHeight="false" outlineLevel="0" collapsed="false">
      <c r="F2041" s="1" t="n">
        <v>2037</v>
      </c>
      <c r="G2041" s="2" t="n">
        <v>7171</v>
      </c>
      <c r="H2041" s="0" t="s">
        <v>2009</v>
      </c>
      <c r="I2041" s="2" t="n">
        <v>25</v>
      </c>
      <c r="J2041" s="2" t="s">
        <v>7</v>
      </c>
      <c r="K2041" s="10" t="n">
        <v>0.0368981481481481</v>
      </c>
    </row>
    <row r="2042" customFormat="false" ht="15.75" hidden="false" customHeight="false" outlineLevel="0" collapsed="false">
      <c r="F2042" s="1" t="n">
        <v>2038</v>
      </c>
      <c r="G2042" s="2" t="n">
        <v>2544</v>
      </c>
      <c r="H2042" s="0" t="s">
        <v>2010</v>
      </c>
      <c r="I2042" s="2" t="n">
        <v>53</v>
      </c>
      <c r="J2042" s="2" t="s">
        <v>7</v>
      </c>
      <c r="K2042" s="10" t="n">
        <v>0.0369097222222222</v>
      </c>
    </row>
    <row r="2043" customFormat="false" ht="15.75" hidden="false" customHeight="false" outlineLevel="0" collapsed="false">
      <c r="F2043" s="1" t="n">
        <v>2039</v>
      </c>
      <c r="G2043" s="2" t="n">
        <v>4745</v>
      </c>
      <c r="H2043" s="0" t="s">
        <v>2011</v>
      </c>
      <c r="I2043" s="2" t="n">
        <v>51</v>
      </c>
      <c r="J2043" s="2" t="s">
        <v>52</v>
      </c>
      <c r="K2043" s="10" t="n">
        <v>0.0369097222222222</v>
      </c>
    </row>
    <row r="2044" customFormat="false" ht="15.75" hidden="false" customHeight="false" outlineLevel="0" collapsed="false">
      <c r="F2044" s="1" t="n">
        <v>2040</v>
      </c>
      <c r="G2044" s="2" t="n">
        <v>5477</v>
      </c>
      <c r="H2044" s="0" t="s">
        <v>2012</v>
      </c>
      <c r="I2044" s="2" t="n">
        <v>24</v>
      </c>
      <c r="J2044" s="2" t="s">
        <v>7</v>
      </c>
      <c r="K2044" s="10" t="n">
        <v>0.0369097222222222</v>
      </c>
    </row>
    <row r="2045" customFormat="false" ht="15.75" hidden="false" customHeight="false" outlineLevel="0" collapsed="false">
      <c r="F2045" s="1" t="n">
        <v>2041</v>
      </c>
      <c r="G2045" s="2" t="n">
        <v>4775</v>
      </c>
      <c r="H2045" s="0" t="s">
        <v>2013</v>
      </c>
      <c r="I2045" s="2" t="n">
        <v>18</v>
      </c>
      <c r="J2045" s="2" t="s">
        <v>52</v>
      </c>
      <c r="K2045" s="10" t="n">
        <v>0.0369212962962963</v>
      </c>
    </row>
    <row r="2046" customFormat="false" ht="15.75" hidden="false" customHeight="false" outlineLevel="0" collapsed="false">
      <c r="F2046" s="1" t="n">
        <v>2042</v>
      </c>
      <c r="G2046" s="2" t="n">
        <v>6539</v>
      </c>
      <c r="H2046" s="0" t="s">
        <v>2014</v>
      </c>
      <c r="I2046" s="2" t="n">
        <v>51</v>
      </c>
      <c r="J2046" s="2" t="s">
        <v>7</v>
      </c>
      <c r="K2046" s="10" t="n">
        <v>0.0369212962962963</v>
      </c>
    </row>
    <row r="2047" customFormat="false" ht="15.75" hidden="false" customHeight="false" outlineLevel="0" collapsed="false">
      <c r="F2047" s="1" t="n">
        <v>2043</v>
      </c>
      <c r="G2047" s="2" t="n">
        <v>2776</v>
      </c>
      <c r="H2047" s="0" t="s">
        <v>2015</v>
      </c>
      <c r="I2047" s="2" t="n">
        <v>40</v>
      </c>
      <c r="J2047" s="2" t="s">
        <v>7</v>
      </c>
      <c r="K2047" s="10" t="n">
        <v>0.0369328703703704</v>
      </c>
    </row>
    <row r="2048" customFormat="false" ht="15.75" hidden="false" customHeight="false" outlineLevel="0" collapsed="false">
      <c r="F2048" s="1" t="n">
        <v>2044</v>
      </c>
      <c r="G2048" s="2" t="n">
        <v>3575</v>
      </c>
      <c r="H2048" s="0" t="s">
        <v>2016</v>
      </c>
      <c r="I2048" s="2" t="n">
        <v>20</v>
      </c>
      <c r="J2048" s="2" t="s">
        <v>7</v>
      </c>
      <c r="K2048" s="10" t="n">
        <v>0.0369328703703704</v>
      </c>
    </row>
    <row r="2049" customFormat="false" ht="15.75" hidden="false" customHeight="false" outlineLevel="0" collapsed="false">
      <c r="F2049" s="1" t="n">
        <v>2045</v>
      </c>
      <c r="G2049" s="2" t="n">
        <v>4777</v>
      </c>
      <c r="H2049" s="0" t="s">
        <v>2017</v>
      </c>
      <c r="I2049" s="2" t="n">
        <v>18</v>
      </c>
      <c r="J2049" s="2" t="s">
        <v>7</v>
      </c>
      <c r="K2049" s="10" t="n">
        <v>0.0369328703703704</v>
      </c>
    </row>
    <row r="2050" customFormat="false" ht="15.75" hidden="false" customHeight="false" outlineLevel="0" collapsed="false">
      <c r="F2050" s="1" t="n">
        <v>2046</v>
      </c>
      <c r="G2050" s="2" t="n">
        <v>1010</v>
      </c>
      <c r="H2050" s="0" t="s">
        <v>2018</v>
      </c>
      <c r="I2050" s="2" t="n">
        <v>41</v>
      </c>
      <c r="J2050" s="2" t="s">
        <v>7</v>
      </c>
      <c r="K2050" s="10" t="n">
        <v>0.0369444444444444</v>
      </c>
    </row>
    <row r="2051" customFormat="false" ht="15.75" hidden="false" customHeight="false" outlineLevel="0" collapsed="false">
      <c r="F2051" s="1" t="n">
        <v>2047</v>
      </c>
      <c r="G2051" s="2" t="n">
        <v>1112</v>
      </c>
      <c r="H2051" s="0" t="s">
        <v>2019</v>
      </c>
      <c r="I2051" s="2" t="n">
        <v>25</v>
      </c>
      <c r="J2051" s="2" t="s">
        <v>52</v>
      </c>
      <c r="K2051" s="10" t="n">
        <v>0.0369444444444444</v>
      </c>
    </row>
    <row r="2052" customFormat="false" ht="15.75" hidden="false" customHeight="false" outlineLevel="0" collapsed="false">
      <c r="F2052" s="1" t="n">
        <v>2048</v>
      </c>
      <c r="G2052" s="2" t="n">
        <v>1747</v>
      </c>
      <c r="H2052" s="0" t="s">
        <v>2020</v>
      </c>
      <c r="I2052" s="2" t="n">
        <v>38</v>
      </c>
      <c r="J2052" s="2" t="s">
        <v>7</v>
      </c>
      <c r="K2052" s="10" t="n">
        <v>0.0369444444444444</v>
      </c>
    </row>
    <row r="2053" customFormat="false" ht="15.75" hidden="false" customHeight="false" outlineLevel="0" collapsed="false">
      <c r="F2053" s="1" t="n">
        <v>2049</v>
      </c>
      <c r="G2053" s="2" t="n">
        <v>4830</v>
      </c>
      <c r="H2053" s="0" t="s">
        <v>2021</v>
      </c>
      <c r="I2053" s="2" t="n">
        <v>24</v>
      </c>
      <c r="J2053" s="2" t="s">
        <v>7</v>
      </c>
      <c r="K2053" s="10" t="n">
        <v>0.0369444444444444</v>
      </c>
    </row>
    <row r="2054" customFormat="false" ht="15.75" hidden="false" customHeight="false" outlineLevel="0" collapsed="false">
      <c r="F2054" s="1" t="n">
        <v>2050</v>
      </c>
      <c r="G2054" s="2" t="n">
        <v>6562</v>
      </c>
      <c r="H2054" s="0" t="s">
        <v>2022</v>
      </c>
      <c r="I2054" s="2" t="n">
        <v>44</v>
      </c>
      <c r="J2054" s="2" t="s">
        <v>7</v>
      </c>
      <c r="K2054" s="10" t="n">
        <v>0.0369444444444444</v>
      </c>
    </row>
    <row r="2055" customFormat="false" ht="15.75" hidden="false" customHeight="false" outlineLevel="0" collapsed="false">
      <c r="F2055" s="1" t="n">
        <v>2051</v>
      </c>
      <c r="G2055" s="2" t="n">
        <v>2489</v>
      </c>
      <c r="H2055" s="0" t="s">
        <v>2023</v>
      </c>
      <c r="I2055" s="2" t="n">
        <v>44</v>
      </c>
      <c r="J2055" s="2" t="s">
        <v>7</v>
      </c>
      <c r="K2055" s="10" t="n">
        <v>0.0369560185185185</v>
      </c>
    </row>
    <row r="2056" customFormat="false" ht="15.75" hidden="false" customHeight="false" outlineLevel="0" collapsed="false">
      <c r="F2056" s="1" t="n">
        <v>2052</v>
      </c>
      <c r="G2056" s="2" t="n">
        <v>4182</v>
      </c>
      <c r="H2056" s="0" t="s">
        <v>2024</v>
      </c>
      <c r="I2056" s="2" t="n">
        <v>38</v>
      </c>
      <c r="J2056" s="2" t="s">
        <v>7</v>
      </c>
      <c r="K2056" s="10" t="n">
        <v>0.0369560185185185</v>
      </c>
    </row>
    <row r="2057" customFormat="false" ht="15.75" hidden="false" customHeight="false" outlineLevel="0" collapsed="false">
      <c r="F2057" s="1" t="n">
        <v>2053</v>
      </c>
      <c r="G2057" s="2" t="n">
        <v>4339</v>
      </c>
      <c r="H2057" s="0" t="s">
        <v>2025</v>
      </c>
      <c r="I2057" s="2" t="n">
        <v>21</v>
      </c>
      <c r="J2057" s="2" t="s">
        <v>7</v>
      </c>
      <c r="K2057" s="10" t="n">
        <v>0.0369560185185185</v>
      </c>
    </row>
    <row r="2058" customFormat="false" ht="15.75" hidden="false" customHeight="false" outlineLevel="0" collapsed="false">
      <c r="F2058" s="1" t="n">
        <v>2054</v>
      </c>
      <c r="G2058" s="2" t="n">
        <v>4373</v>
      </c>
      <c r="H2058" s="0" t="s">
        <v>2026</v>
      </c>
      <c r="I2058" s="2" t="n">
        <v>54</v>
      </c>
      <c r="J2058" s="2" t="s">
        <v>7</v>
      </c>
      <c r="K2058" s="10" t="n">
        <v>0.0369560185185185</v>
      </c>
    </row>
    <row r="2059" customFormat="false" ht="15.75" hidden="false" customHeight="false" outlineLevel="0" collapsed="false">
      <c r="F2059" s="1" t="n">
        <v>2055</v>
      </c>
      <c r="G2059" s="2" t="n">
        <v>6570</v>
      </c>
      <c r="H2059" s="0" t="s">
        <v>2027</v>
      </c>
      <c r="I2059" s="2" t="n">
        <v>27</v>
      </c>
      <c r="J2059" s="2" t="s">
        <v>7</v>
      </c>
      <c r="K2059" s="10" t="n">
        <v>0.0369560185185185</v>
      </c>
    </row>
    <row r="2060" customFormat="false" ht="15.75" hidden="false" customHeight="false" outlineLevel="0" collapsed="false">
      <c r="F2060" s="1" t="n">
        <v>2056</v>
      </c>
      <c r="G2060" s="2" t="n">
        <v>1724</v>
      </c>
      <c r="H2060" s="0" t="s">
        <v>2028</v>
      </c>
      <c r="I2060" s="2" t="n">
        <v>37</v>
      </c>
      <c r="J2060" s="2" t="s">
        <v>7</v>
      </c>
      <c r="K2060" s="10" t="n">
        <v>0.0369675925925926</v>
      </c>
    </row>
    <row r="2061" customFormat="false" ht="15.75" hidden="false" customHeight="false" outlineLevel="0" collapsed="false">
      <c r="F2061" s="1" t="n">
        <v>2057</v>
      </c>
      <c r="G2061" s="2" t="n">
        <v>2827</v>
      </c>
      <c r="H2061" s="0" t="s">
        <v>2029</v>
      </c>
      <c r="I2061" s="2" t="n">
        <v>43</v>
      </c>
      <c r="J2061" s="2" t="s">
        <v>7</v>
      </c>
      <c r="K2061" s="10" t="n">
        <v>0.0369675925925926</v>
      </c>
    </row>
    <row r="2062" customFormat="false" ht="15.75" hidden="false" customHeight="false" outlineLevel="0" collapsed="false">
      <c r="F2062" s="1" t="n">
        <v>2058</v>
      </c>
      <c r="G2062" s="2" t="n">
        <v>479</v>
      </c>
      <c r="H2062" s="0" t="s">
        <v>2030</v>
      </c>
      <c r="I2062" s="2" t="n">
        <v>49</v>
      </c>
      <c r="J2062" s="2" t="s">
        <v>7</v>
      </c>
      <c r="K2062" s="10" t="n">
        <v>0.0369791666666667</v>
      </c>
    </row>
    <row r="2063" customFormat="false" ht="15.75" hidden="false" customHeight="false" outlineLevel="0" collapsed="false">
      <c r="F2063" s="1" t="n">
        <v>2059</v>
      </c>
      <c r="G2063" s="2" t="n">
        <v>1241</v>
      </c>
      <c r="H2063" s="0" t="s">
        <v>2031</v>
      </c>
      <c r="I2063" s="2" t="n">
        <v>21</v>
      </c>
      <c r="J2063" s="2" t="s">
        <v>7</v>
      </c>
      <c r="K2063" s="10" t="n">
        <v>0.0369791666666667</v>
      </c>
    </row>
    <row r="2064" customFormat="false" ht="15.75" hidden="false" customHeight="false" outlineLevel="0" collapsed="false">
      <c r="F2064" s="1" t="n">
        <v>2060</v>
      </c>
      <c r="G2064" s="2" t="n">
        <v>2386</v>
      </c>
      <c r="H2064" s="0" t="s">
        <v>2032</v>
      </c>
      <c r="I2064" s="2" t="n">
        <v>49</v>
      </c>
      <c r="J2064" s="2" t="s">
        <v>7</v>
      </c>
      <c r="K2064" s="10" t="n">
        <v>0.0369791666666667</v>
      </c>
    </row>
    <row r="2065" customFormat="false" ht="15.75" hidden="false" customHeight="false" outlineLevel="0" collapsed="false">
      <c r="F2065" s="1" t="n">
        <v>2061</v>
      </c>
      <c r="G2065" s="2" t="n">
        <v>3209</v>
      </c>
      <c r="H2065" s="0" t="s">
        <v>2033</v>
      </c>
      <c r="I2065" s="2" t="n">
        <v>28</v>
      </c>
      <c r="J2065" s="2" t="s">
        <v>7</v>
      </c>
      <c r="K2065" s="10" t="n">
        <v>0.0369791666666667</v>
      </c>
    </row>
    <row r="2066" customFormat="false" ht="15.75" hidden="false" customHeight="false" outlineLevel="0" collapsed="false">
      <c r="F2066" s="1" t="n">
        <v>2062</v>
      </c>
      <c r="G2066" s="2" t="n">
        <v>6228</v>
      </c>
      <c r="H2066" s="0" t="s">
        <v>2034</v>
      </c>
      <c r="I2066" s="2" t="n">
        <v>18</v>
      </c>
      <c r="J2066" s="2" t="s">
        <v>7</v>
      </c>
      <c r="K2066" s="10" t="n">
        <v>0.0369791666666667</v>
      </c>
    </row>
    <row r="2067" customFormat="false" ht="15.75" hidden="false" customHeight="false" outlineLevel="0" collapsed="false">
      <c r="F2067" s="1" t="n">
        <v>2063</v>
      </c>
      <c r="G2067" s="2" t="n">
        <v>1113</v>
      </c>
      <c r="H2067" s="0" t="s">
        <v>2035</v>
      </c>
      <c r="I2067" s="2" t="n">
        <v>39</v>
      </c>
      <c r="J2067" s="2" t="s">
        <v>7</v>
      </c>
      <c r="K2067" s="10" t="n">
        <v>0.0369907407407407</v>
      </c>
    </row>
    <row r="2068" customFormat="false" ht="15.75" hidden="false" customHeight="false" outlineLevel="0" collapsed="false">
      <c r="F2068" s="1" t="n">
        <v>2064</v>
      </c>
      <c r="G2068" s="2" t="n">
        <v>6503</v>
      </c>
      <c r="H2068" s="0" t="s">
        <v>2036</v>
      </c>
      <c r="I2068" s="2" t="n">
        <v>51</v>
      </c>
      <c r="J2068" s="2" t="s">
        <v>7</v>
      </c>
      <c r="K2068" s="10" t="n">
        <v>0.0369907407407407</v>
      </c>
    </row>
    <row r="2069" customFormat="false" ht="15.75" hidden="false" customHeight="false" outlineLevel="0" collapsed="false">
      <c r="F2069" s="1" t="n">
        <v>2065</v>
      </c>
      <c r="G2069" s="2" t="n">
        <v>6755</v>
      </c>
      <c r="H2069" s="0" t="s">
        <v>2037</v>
      </c>
      <c r="I2069" s="2" t="n">
        <v>23</v>
      </c>
      <c r="J2069" s="2" t="s">
        <v>7</v>
      </c>
      <c r="K2069" s="10" t="n">
        <v>0.0369907407407407</v>
      </c>
    </row>
    <row r="2070" customFormat="false" ht="15.75" hidden="false" customHeight="false" outlineLevel="0" collapsed="false">
      <c r="F2070" s="1" t="n">
        <v>2066</v>
      </c>
      <c r="G2070" s="2" t="n">
        <v>929</v>
      </c>
      <c r="H2070" s="0" t="s">
        <v>2038</v>
      </c>
      <c r="I2070" s="2" t="n">
        <v>32</v>
      </c>
      <c r="J2070" s="2" t="s">
        <v>52</v>
      </c>
      <c r="K2070" s="10" t="n">
        <v>0.0370023148148148</v>
      </c>
    </row>
    <row r="2071" customFormat="false" ht="15.75" hidden="false" customHeight="false" outlineLevel="0" collapsed="false">
      <c r="F2071" s="1" t="n">
        <v>2067</v>
      </c>
      <c r="G2071" s="2" t="n">
        <v>1184</v>
      </c>
      <c r="H2071" s="0" t="s">
        <v>2039</v>
      </c>
      <c r="I2071" s="2" t="n">
        <v>34</v>
      </c>
      <c r="J2071" s="2" t="s">
        <v>7</v>
      </c>
      <c r="K2071" s="10" t="n">
        <v>0.0370023148148148</v>
      </c>
    </row>
    <row r="2072" customFormat="false" ht="15.75" hidden="false" customHeight="false" outlineLevel="0" collapsed="false">
      <c r="F2072" s="1" t="n">
        <v>2068</v>
      </c>
      <c r="G2072" s="2" t="n">
        <v>2045</v>
      </c>
      <c r="H2072" s="0" t="s">
        <v>2040</v>
      </c>
      <c r="I2072" s="2" t="n">
        <v>16</v>
      </c>
      <c r="J2072" s="2" t="s">
        <v>7</v>
      </c>
      <c r="K2072" s="10" t="n">
        <v>0.0370023148148148</v>
      </c>
    </row>
    <row r="2073" customFormat="false" ht="15.75" hidden="false" customHeight="false" outlineLevel="0" collapsed="false">
      <c r="F2073" s="1" t="n">
        <v>2069</v>
      </c>
      <c r="G2073" s="2" t="n">
        <v>2231</v>
      </c>
      <c r="H2073" s="0" t="s">
        <v>2041</v>
      </c>
      <c r="I2073" s="2" t="n">
        <v>33</v>
      </c>
      <c r="J2073" s="2" t="s">
        <v>7</v>
      </c>
      <c r="K2073" s="10" t="n">
        <v>0.0370023148148148</v>
      </c>
    </row>
    <row r="2074" customFormat="false" ht="15.75" hidden="false" customHeight="false" outlineLevel="0" collapsed="false">
      <c r="F2074" s="1" t="n">
        <v>2070</v>
      </c>
      <c r="G2074" s="2" t="n">
        <v>3405</v>
      </c>
      <c r="H2074" s="0" t="s">
        <v>2042</v>
      </c>
      <c r="I2074" s="2" t="n">
        <v>50</v>
      </c>
      <c r="J2074" s="2" t="s">
        <v>7</v>
      </c>
      <c r="K2074" s="10" t="n">
        <v>0.0370023148148148</v>
      </c>
    </row>
    <row r="2075" customFormat="false" ht="15.75" hidden="false" customHeight="false" outlineLevel="0" collapsed="false">
      <c r="F2075" s="1" t="n">
        <v>2071</v>
      </c>
      <c r="G2075" s="2" t="n">
        <v>4070</v>
      </c>
      <c r="H2075" s="0" t="s">
        <v>2043</v>
      </c>
      <c r="I2075" s="2" t="n">
        <v>54</v>
      </c>
      <c r="J2075" s="2" t="s">
        <v>7</v>
      </c>
      <c r="K2075" s="10" t="n">
        <v>0.0370023148148148</v>
      </c>
    </row>
    <row r="2076" customFormat="false" ht="15.75" hidden="false" customHeight="false" outlineLevel="0" collapsed="false">
      <c r="F2076" s="1" t="n">
        <v>2072</v>
      </c>
      <c r="G2076" s="2" t="n">
        <v>4153</v>
      </c>
      <c r="H2076" s="0" t="s">
        <v>2044</v>
      </c>
      <c r="I2076" s="2" t="n">
        <v>18</v>
      </c>
      <c r="J2076" s="2" t="s">
        <v>52</v>
      </c>
      <c r="K2076" s="10" t="n">
        <v>0.0370023148148148</v>
      </c>
    </row>
    <row r="2077" customFormat="false" ht="15.75" hidden="false" customHeight="false" outlineLevel="0" collapsed="false">
      <c r="F2077" s="1" t="n">
        <v>2073</v>
      </c>
      <c r="G2077" s="2" t="n">
        <v>4624</v>
      </c>
      <c r="H2077" s="0" t="s">
        <v>2045</v>
      </c>
      <c r="I2077" s="2" t="n">
        <v>50</v>
      </c>
      <c r="J2077" s="2" t="s">
        <v>7</v>
      </c>
      <c r="K2077" s="10" t="n">
        <v>0.0370023148148148</v>
      </c>
    </row>
    <row r="2078" customFormat="false" ht="15.75" hidden="false" customHeight="false" outlineLevel="0" collapsed="false">
      <c r="F2078" s="1" t="n">
        <v>2074</v>
      </c>
      <c r="G2078" s="2" t="n">
        <v>7184</v>
      </c>
      <c r="H2078" s="0" t="s">
        <v>2046</v>
      </c>
      <c r="I2078" s="2" t="n">
        <v>44</v>
      </c>
      <c r="J2078" s="2" t="s">
        <v>7</v>
      </c>
      <c r="K2078" s="10" t="n">
        <v>0.0370023148148148</v>
      </c>
    </row>
    <row r="2079" customFormat="false" ht="15.75" hidden="false" customHeight="false" outlineLevel="0" collapsed="false">
      <c r="F2079" s="1" t="n">
        <v>2075</v>
      </c>
      <c r="G2079" s="2" t="n">
        <v>366</v>
      </c>
      <c r="H2079" s="0" t="s">
        <v>2047</v>
      </c>
      <c r="I2079" s="2" t="n">
        <v>48</v>
      </c>
      <c r="J2079" s="2" t="s">
        <v>7</v>
      </c>
      <c r="K2079" s="10" t="n">
        <v>0.0370138888888889</v>
      </c>
    </row>
    <row r="2080" customFormat="false" ht="15.75" hidden="false" customHeight="false" outlineLevel="0" collapsed="false">
      <c r="F2080" s="1" t="n">
        <v>2076</v>
      </c>
      <c r="G2080" s="2" t="n">
        <v>2133</v>
      </c>
      <c r="H2080" s="0" t="s">
        <v>2048</v>
      </c>
      <c r="I2080" s="2" t="n">
        <v>32</v>
      </c>
      <c r="J2080" s="2" t="s">
        <v>7</v>
      </c>
      <c r="K2080" s="10" t="n">
        <v>0.0370138888888889</v>
      </c>
    </row>
    <row r="2081" customFormat="false" ht="15.75" hidden="false" customHeight="false" outlineLevel="0" collapsed="false">
      <c r="F2081" s="1" t="n">
        <v>2077</v>
      </c>
      <c r="G2081" s="2" t="n">
        <v>3606</v>
      </c>
      <c r="H2081" s="0" t="s">
        <v>2049</v>
      </c>
      <c r="I2081" s="2" t="n">
        <v>12</v>
      </c>
      <c r="J2081" s="2" t="s">
        <v>7</v>
      </c>
      <c r="K2081" s="10" t="n">
        <v>0.0370138888888889</v>
      </c>
    </row>
    <row r="2082" customFormat="false" ht="15.75" hidden="false" customHeight="false" outlineLevel="0" collapsed="false">
      <c r="F2082" s="1" t="n">
        <v>2078</v>
      </c>
      <c r="G2082" s="2" t="n">
        <v>7403</v>
      </c>
      <c r="H2082" s="0" t="s">
        <v>2050</v>
      </c>
      <c r="I2082" s="2" t="n">
        <v>23</v>
      </c>
      <c r="J2082" s="2" t="s">
        <v>7</v>
      </c>
      <c r="K2082" s="10" t="n">
        <v>0.0370138888888889</v>
      </c>
    </row>
    <row r="2083" customFormat="false" ht="15.75" hidden="false" customHeight="false" outlineLevel="0" collapsed="false">
      <c r="F2083" s="1" t="n">
        <v>2079</v>
      </c>
      <c r="G2083" s="2" t="n">
        <v>8054</v>
      </c>
      <c r="H2083" s="0" t="s">
        <v>2051</v>
      </c>
      <c r="I2083" s="2" t="n">
        <v>23</v>
      </c>
      <c r="J2083" s="2" t="s">
        <v>7</v>
      </c>
      <c r="K2083" s="10" t="n">
        <v>0.0370138888888889</v>
      </c>
    </row>
    <row r="2084" customFormat="false" ht="15.75" hidden="false" customHeight="false" outlineLevel="0" collapsed="false">
      <c r="F2084" s="1" t="n">
        <v>2080</v>
      </c>
      <c r="G2084" s="2" t="n">
        <v>1910</v>
      </c>
      <c r="H2084" s="0" t="s">
        <v>2052</v>
      </c>
      <c r="I2084" s="2" t="n">
        <v>46</v>
      </c>
      <c r="J2084" s="2" t="s">
        <v>7</v>
      </c>
      <c r="K2084" s="10" t="n">
        <v>0.037037037037037</v>
      </c>
    </row>
    <row r="2085" customFormat="false" ht="15.75" hidden="false" customHeight="false" outlineLevel="0" collapsed="false">
      <c r="F2085" s="1" t="n">
        <v>2081</v>
      </c>
      <c r="G2085" s="2" t="n">
        <v>2531</v>
      </c>
      <c r="H2085" s="0" t="s">
        <v>2053</v>
      </c>
      <c r="I2085" s="2" t="n">
        <v>28</v>
      </c>
      <c r="J2085" s="2" t="s">
        <v>52</v>
      </c>
      <c r="K2085" s="10" t="n">
        <v>0.037037037037037</v>
      </c>
    </row>
    <row r="2086" customFormat="false" ht="15.75" hidden="false" customHeight="false" outlineLevel="0" collapsed="false">
      <c r="F2086" s="1" t="n">
        <v>2082</v>
      </c>
      <c r="G2086" s="2" t="n">
        <v>6074</v>
      </c>
      <c r="H2086" s="0" t="s">
        <v>2054</v>
      </c>
      <c r="I2086" s="2" t="n">
        <v>37</v>
      </c>
      <c r="J2086" s="2" t="s">
        <v>52</v>
      </c>
      <c r="K2086" s="10" t="n">
        <v>0.037037037037037</v>
      </c>
    </row>
    <row r="2087" customFormat="false" ht="15.75" hidden="false" customHeight="false" outlineLevel="0" collapsed="false">
      <c r="F2087" s="1" t="n">
        <v>2083</v>
      </c>
      <c r="G2087" s="2" t="n">
        <v>515</v>
      </c>
      <c r="H2087" s="0" t="s">
        <v>2055</v>
      </c>
      <c r="I2087" s="2" t="n">
        <v>31</v>
      </c>
      <c r="J2087" s="2" t="s">
        <v>7</v>
      </c>
      <c r="K2087" s="10" t="n">
        <v>0.0370486111111111</v>
      </c>
    </row>
    <row r="2088" customFormat="false" ht="15.75" hidden="false" customHeight="false" outlineLevel="0" collapsed="false">
      <c r="F2088" s="1" t="n">
        <v>2084</v>
      </c>
      <c r="G2088" s="2" t="n">
        <v>3615</v>
      </c>
      <c r="H2088" s="0" t="s">
        <v>2056</v>
      </c>
      <c r="I2088" s="2" t="n">
        <v>46</v>
      </c>
      <c r="J2088" s="2" t="s">
        <v>7</v>
      </c>
      <c r="K2088" s="10" t="n">
        <v>0.0370486111111111</v>
      </c>
    </row>
    <row r="2089" customFormat="false" ht="15.75" hidden="false" customHeight="false" outlineLevel="0" collapsed="false">
      <c r="F2089" s="1" t="n">
        <v>2085</v>
      </c>
      <c r="G2089" s="2" t="n">
        <v>3859</v>
      </c>
      <c r="H2089" s="0" t="s">
        <v>2057</v>
      </c>
      <c r="I2089" s="2" t="n">
        <v>25</v>
      </c>
      <c r="J2089" s="2" t="s">
        <v>7</v>
      </c>
      <c r="K2089" s="10" t="n">
        <v>0.0370486111111111</v>
      </c>
    </row>
    <row r="2090" customFormat="false" ht="15.75" hidden="false" customHeight="false" outlineLevel="0" collapsed="false">
      <c r="F2090" s="1" t="n">
        <v>2086</v>
      </c>
      <c r="G2090" s="2" t="n">
        <v>6707</v>
      </c>
      <c r="H2090" s="0" t="s">
        <v>2058</v>
      </c>
      <c r="I2090" s="2" t="n">
        <v>38</v>
      </c>
      <c r="J2090" s="2" t="s">
        <v>7</v>
      </c>
      <c r="K2090" s="10" t="n">
        <v>0.0370486111111111</v>
      </c>
    </row>
    <row r="2091" customFormat="false" ht="15.75" hidden="false" customHeight="false" outlineLevel="0" collapsed="false">
      <c r="F2091" s="1" t="n">
        <v>2087</v>
      </c>
      <c r="G2091" s="2" t="n">
        <v>2412</v>
      </c>
      <c r="H2091" s="0" t="s">
        <v>2059</v>
      </c>
      <c r="I2091" s="2" t="n">
        <v>43</v>
      </c>
      <c r="J2091" s="2" t="s">
        <v>7</v>
      </c>
      <c r="K2091" s="10" t="n">
        <v>0.0370717592592593</v>
      </c>
    </row>
    <row r="2092" customFormat="false" ht="15.75" hidden="false" customHeight="false" outlineLevel="0" collapsed="false">
      <c r="F2092" s="1" t="n">
        <v>2088</v>
      </c>
      <c r="G2092" s="2" t="n">
        <v>6726</v>
      </c>
      <c r="H2092" s="0" t="s">
        <v>2060</v>
      </c>
      <c r="I2092" s="2" t="n">
        <v>34</v>
      </c>
      <c r="J2092" s="2" t="s">
        <v>7</v>
      </c>
      <c r="K2092" s="10" t="n">
        <v>0.0370717592592593</v>
      </c>
    </row>
    <row r="2093" customFormat="false" ht="15.75" hidden="false" customHeight="false" outlineLevel="0" collapsed="false">
      <c r="F2093" s="1" t="n">
        <v>2089</v>
      </c>
      <c r="G2093" s="2" t="n">
        <v>6920</v>
      </c>
      <c r="H2093" s="0" t="s">
        <v>2061</v>
      </c>
      <c r="I2093" s="2" t="n">
        <v>53</v>
      </c>
      <c r="J2093" s="2" t="s">
        <v>7</v>
      </c>
      <c r="K2093" s="10" t="n">
        <v>0.0370717592592593</v>
      </c>
    </row>
    <row r="2094" customFormat="false" ht="15.75" hidden="false" customHeight="false" outlineLevel="0" collapsed="false">
      <c r="F2094" s="1" t="n">
        <v>2090</v>
      </c>
      <c r="G2094" s="2" t="n">
        <v>7238</v>
      </c>
      <c r="H2094" s="0" t="s">
        <v>2062</v>
      </c>
      <c r="I2094" s="2" t="n">
        <v>22</v>
      </c>
      <c r="J2094" s="2" t="s">
        <v>7</v>
      </c>
      <c r="K2094" s="10" t="n">
        <v>0.0370717592592593</v>
      </c>
    </row>
    <row r="2095" customFormat="false" ht="15.75" hidden="false" customHeight="false" outlineLevel="0" collapsed="false">
      <c r="F2095" s="1" t="n">
        <v>2091</v>
      </c>
      <c r="G2095" s="2" t="n">
        <v>7485</v>
      </c>
      <c r="H2095" s="0" t="s">
        <v>2063</v>
      </c>
      <c r="I2095" s="2" t="n">
        <v>35</v>
      </c>
      <c r="J2095" s="2" t="s">
        <v>52</v>
      </c>
      <c r="K2095" s="10" t="n">
        <v>0.0370717592592593</v>
      </c>
    </row>
    <row r="2096" customFormat="false" ht="15.75" hidden="false" customHeight="false" outlineLevel="0" collapsed="false">
      <c r="F2096" s="1" t="n">
        <v>2092</v>
      </c>
      <c r="G2096" s="2" t="n">
        <v>747</v>
      </c>
      <c r="H2096" s="0" t="s">
        <v>2064</v>
      </c>
      <c r="I2096" s="2" t="n">
        <v>23</v>
      </c>
      <c r="J2096" s="2" t="s">
        <v>7</v>
      </c>
      <c r="K2096" s="10" t="n">
        <v>0.0370833333333333</v>
      </c>
    </row>
    <row r="2097" customFormat="false" ht="15.75" hidden="false" customHeight="false" outlineLevel="0" collapsed="false">
      <c r="F2097" s="1" t="n">
        <v>2093</v>
      </c>
      <c r="G2097" s="2" t="n">
        <v>3577</v>
      </c>
      <c r="H2097" s="0" t="s">
        <v>2065</v>
      </c>
      <c r="I2097" s="2" t="n">
        <v>21</v>
      </c>
      <c r="J2097" s="2" t="s">
        <v>7</v>
      </c>
      <c r="K2097" s="10" t="n">
        <v>0.0370833333333333</v>
      </c>
    </row>
    <row r="2098" customFormat="false" ht="15.75" hidden="false" customHeight="false" outlineLevel="0" collapsed="false">
      <c r="F2098" s="1" t="n">
        <v>2094</v>
      </c>
      <c r="G2098" s="2" t="n">
        <v>4454</v>
      </c>
      <c r="H2098" s="0" t="s">
        <v>2066</v>
      </c>
      <c r="I2098" s="2" t="n">
        <v>17</v>
      </c>
      <c r="J2098" s="2" t="s">
        <v>7</v>
      </c>
      <c r="K2098" s="10" t="n">
        <v>0.0370833333333333</v>
      </c>
    </row>
    <row r="2099" customFormat="false" ht="15.75" hidden="false" customHeight="false" outlineLevel="0" collapsed="false">
      <c r="F2099" s="1" t="n">
        <v>2095</v>
      </c>
      <c r="G2099" s="2" t="n">
        <v>4562</v>
      </c>
      <c r="H2099" s="0" t="s">
        <v>2067</v>
      </c>
      <c r="I2099" s="2" t="n">
        <v>23</v>
      </c>
      <c r="J2099" s="2" t="s">
        <v>7</v>
      </c>
      <c r="K2099" s="10" t="n">
        <v>0.0370833333333333</v>
      </c>
    </row>
    <row r="2100" customFormat="false" ht="15.75" hidden="false" customHeight="false" outlineLevel="0" collapsed="false">
      <c r="F2100" s="1" t="n">
        <v>2096</v>
      </c>
      <c r="G2100" s="2" t="n">
        <v>7228</v>
      </c>
      <c r="H2100" s="0" t="s">
        <v>2068</v>
      </c>
      <c r="I2100" s="2" t="n">
        <v>16</v>
      </c>
      <c r="J2100" s="2" t="s">
        <v>52</v>
      </c>
      <c r="K2100" s="10" t="n">
        <v>0.0370833333333333</v>
      </c>
    </row>
    <row r="2101" customFormat="false" ht="15.75" hidden="false" customHeight="false" outlineLevel="0" collapsed="false">
      <c r="F2101" s="1" t="n">
        <v>2097</v>
      </c>
      <c r="G2101" s="2" t="n">
        <v>1152</v>
      </c>
      <c r="H2101" s="0" t="s">
        <v>2069</v>
      </c>
      <c r="I2101" s="2" t="n">
        <v>22</v>
      </c>
      <c r="J2101" s="2" t="s">
        <v>7</v>
      </c>
      <c r="K2101" s="10" t="n">
        <v>0.0370949074074074</v>
      </c>
    </row>
    <row r="2102" customFormat="false" ht="15.75" hidden="false" customHeight="false" outlineLevel="0" collapsed="false">
      <c r="F2102" s="1" t="n">
        <v>2098</v>
      </c>
      <c r="G2102" s="2" t="n">
        <v>4857</v>
      </c>
      <c r="H2102" s="0" t="s">
        <v>2070</v>
      </c>
      <c r="I2102" s="2" t="n">
        <v>35</v>
      </c>
      <c r="J2102" s="2" t="s">
        <v>7</v>
      </c>
      <c r="K2102" s="10" t="n">
        <v>0.0370949074074074</v>
      </c>
    </row>
    <row r="2103" customFormat="false" ht="15.75" hidden="false" customHeight="false" outlineLevel="0" collapsed="false">
      <c r="F2103" s="1" t="n">
        <v>2099</v>
      </c>
      <c r="G2103" s="2" t="n">
        <v>1615</v>
      </c>
      <c r="H2103" s="0" t="s">
        <v>2071</v>
      </c>
      <c r="I2103" s="2" t="n">
        <v>46</v>
      </c>
      <c r="J2103" s="2" t="s">
        <v>7</v>
      </c>
      <c r="K2103" s="10" t="n">
        <v>0.0371064814814815</v>
      </c>
    </row>
    <row r="2104" customFormat="false" ht="15.75" hidden="false" customHeight="false" outlineLevel="0" collapsed="false">
      <c r="F2104" s="1" t="n">
        <v>2100</v>
      </c>
      <c r="G2104" s="2" t="n">
        <v>4335</v>
      </c>
      <c r="H2104" s="0" t="s">
        <v>2072</v>
      </c>
      <c r="I2104" s="2" t="n">
        <v>43</v>
      </c>
      <c r="J2104" s="2" t="s">
        <v>7</v>
      </c>
      <c r="K2104" s="10" t="n">
        <v>0.0371064814814815</v>
      </c>
    </row>
    <row r="2105" customFormat="false" ht="15.75" hidden="false" customHeight="false" outlineLevel="0" collapsed="false">
      <c r="F2105" s="1" t="n">
        <v>2101</v>
      </c>
      <c r="G2105" s="2" t="n">
        <v>6031</v>
      </c>
      <c r="H2105" s="0" t="s">
        <v>2073</v>
      </c>
      <c r="I2105" s="2" t="n">
        <v>33</v>
      </c>
      <c r="J2105" s="2" t="s">
        <v>7</v>
      </c>
      <c r="K2105" s="10" t="n">
        <v>0.0371064814814815</v>
      </c>
    </row>
    <row r="2106" customFormat="false" ht="15.75" hidden="false" customHeight="false" outlineLevel="0" collapsed="false">
      <c r="F2106" s="1" t="n">
        <v>2102</v>
      </c>
      <c r="G2106" s="2" t="n">
        <v>6054</v>
      </c>
      <c r="H2106" s="0" t="s">
        <v>2074</v>
      </c>
      <c r="I2106" s="2" t="n">
        <v>37</v>
      </c>
      <c r="J2106" s="2" t="s">
        <v>7</v>
      </c>
      <c r="K2106" s="10" t="n">
        <v>0.0371064814814815</v>
      </c>
    </row>
    <row r="2107" customFormat="false" ht="15.75" hidden="false" customHeight="false" outlineLevel="0" collapsed="false">
      <c r="F2107" s="1" t="n">
        <v>2103</v>
      </c>
      <c r="G2107" s="2" t="n">
        <v>873</v>
      </c>
      <c r="H2107" s="0" t="s">
        <v>2075</v>
      </c>
      <c r="I2107" s="2" t="n">
        <v>46</v>
      </c>
      <c r="J2107" s="2" t="s">
        <v>52</v>
      </c>
      <c r="K2107" s="10" t="n">
        <v>0.0371180555555556</v>
      </c>
    </row>
    <row r="2108" customFormat="false" ht="15.75" hidden="false" customHeight="false" outlineLevel="0" collapsed="false">
      <c r="F2108" s="1" t="n">
        <v>2104</v>
      </c>
      <c r="G2108" s="2" t="n">
        <v>2648</v>
      </c>
      <c r="H2108" s="0" t="s">
        <v>2076</v>
      </c>
      <c r="I2108" s="2" t="n">
        <v>39</v>
      </c>
      <c r="J2108" s="2" t="s">
        <v>7</v>
      </c>
      <c r="K2108" s="10" t="n">
        <v>0.0371180555555556</v>
      </c>
    </row>
    <row r="2109" customFormat="false" ht="15.75" hidden="false" customHeight="false" outlineLevel="0" collapsed="false">
      <c r="F2109" s="1" t="n">
        <v>2105</v>
      </c>
      <c r="G2109" s="2" t="n">
        <v>3744</v>
      </c>
      <c r="H2109" s="0" t="s">
        <v>2077</v>
      </c>
      <c r="I2109" s="2" t="n">
        <v>17</v>
      </c>
      <c r="J2109" s="2" t="s">
        <v>7</v>
      </c>
      <c r="K2109" s="10" t="n">
        <v>0.0371180555555556</v>
      </c>
    </row>
    <row r="2110" customFormat="false" ht="15.75" hidden="false" customHeight="false" outlineLevel="0" collapsed="false">
      <c r="F2110" s="1" t="n">
        <v>2106</v>
      </c>
      <c r="G2110" s="2" t="n">
        <v>2371</v>
      </c>
      <c r="H2110" s="0" t="s">
        <v>2078</v>
      </c>
      <c r="I2110" s="2" t="n">
        <v>25</v>
      </c>
      <c r="J2110" s="2" t="s">
        <v>7</v>
      </c>
      <c r="K2110" s="10" t="n">
        <v>0.0371296296296296</v>
      </c>
    </row>
    <row r="2111" customFormat="false" ht="15.75" hidden="false" customHeight="false" outlineLevel="0" collapsed="false">
      <c r="F2111" s="1" t="n">
        <v>2107</v>
      </c>
      <c r="G2111" s="2" t="n">
        <v>2822</v>
      </c>
      <c r="H2111" s="0" t="s">
        <v>2079</v>
      </c>
      <c r="I2111" s="2" t="n">
        <v>27</v>
      </c>
      <c r="J2111" s="2" t="s">
        <v>7</v>
      </c>
      <c r="K2111" s="10" t="n">
        <v>0.0371296296296296</v>
      </c>
    </row>
    <row r="2112" customFormat="false" ht="15.75" hidden="false" customHeight="false" outlineLevel="0" collapsed="false">
      <c r="F2112" s="1" t="n">
        <v>2108</v>
      </c>
      <c r="G2112" s="2" t="n">
        <v>5785</v>
      </c>
      <c r="H2112" s="0" t="s">
        <v>2080</v>
      </c>
      <c r="I2112" s="2" t="n">
        <v>89</v>
      </c>
      <c r="J2112" s="2" t="s">
        <v>7</v>
      </c>
      <c r="K2112" s="10" t="n">
        <v>0.0371296296296296</v>
      </c>
    </row>
    <row r="2113" customFormat="false" ht="15.75" hidden="false" customHeight="false" outlineLevel="0" collapsed="false">
      <c r="F2113" s="1" t="n">
        <v>2109</v>
      </c>
      <c r="G2113" s="2" t="n">
        <v>1502</v>
      </c>
      <c r="H2113" s="0" t="s">
        <v>2081</v>
      </c>
      <c r="I2113" s="2" t="n">
        <v>36</v>
      </c>
      <c r="J2113" s="2" t="s">
        <v>7</v>
      </c>
      <c r="K2113" s="10" t="n">
        <v>0.0371412037037037</v>
      </c>
    </row>
    <row r="2114" customFormat="false" ht="15.75" hidden="false" customHeight="false" outlineLevel="0" collapsed="false">
      <c r="F2114" s="1" t="n">
        <v>2110</v>
      </c>
      <c r="G2114" s="2" t="n">
        <v>3822</v>
      </c>
      <c r="H2114" s="0" t="s">
        <v>2082</v>
      </c>
      <c r="I2114" s="2" t="n">
        <v>16</v>
      </c>
      <c r="J2114" s="2" t="s">
        <v>7</v>
      </c>
      <c r="K2114" s="10" t="n">
        <v>0.0371412037037037</v>
      </c>
    </row>
    <row r="2115" customFormat="false" ht="15.75" hidden="false" customHeight="false" outlineLevel="0" collapsed="false">
      <c r="F2115" s="1" t="n">
        <v>2111</v>
      </c>
      <c r="G2115" s="2" t="n">
        <v>3839</v>
      </c>
      <c r="H2115" s="0" t="s">
        <v>2083</v>
      </c>
      <c r="I2115" s="2" t="n">
        <v>49</v>
      </c>
      <c r="J2115" s="2" t="s">
        <v>52</v>
      </c>
      <c r="K2115" s="10" t="n">
        <v>0.0371412037037037</v>
      </c>
    </row>
    <row r="2116" customFormat="false" ht="15.75" hidden="false" customHeight="false" outlineLevel="0" collapsed="false">
      <c r="F2116" s="1" t="n">
        <v>2112</v>
      </c>
      <c r="G2116" s="2" t="n">
        <v>1030</v>
      </c>
      <c r="H2116" s="0" t="s">
        <v>2084</v>
      </c>
      <c r="I2116" s="2" t="n">
        <v>19</v>
      </c>
      <c r="J2116" s="2" t="s">
        <v>7</v>
      </c>
      <c r="K2116" s="10" t="n">
        <v>0.0371527777777778</v>
      </c>
    </row>
    <row r="2117" customFormat="false" ht="15.75" hidden="false" customHeight="false" outlineLevel="0" collapsed="false">
      <c r="F2117" s="1" t="n">
        <v>2113</v>
      </c>
      <c r="G2117" s="2" t="n">
        <v>3309</v>
      </c>
      <c r="H2117" s="0" t="s">
        <v>2085</v>
      </c>
      <c r="I2117" s="2" t="n">
        <v>25</v>
      </c>
      <c r="J2117" s="2" t="s">
        <v>7</v>
      </c>
      <c r="K2117" s="10" t="n">
        <v>0.0371527777777778</v>
      </c>
    </row>
    <row r="2118" customFormat="false" ht="15.75" hidden="false" customHeight="false" outlineLevel="0" collapsed="false">
      <c r="F2118" s="1" t="n">
        <v>2114</v>
      </c>
      <c r="G2118" s="2" t="n">
        <v>5468</v>
      </c>
      <c r="H2118" s="0" t="s">
        <v>2086</v>
      </c>
      <c r="I2118" s="2" t="n">
        <v>46</v>
      </c>
      <c r="J2118" s="2" t="s">
        <v>7</v>
      </c>
      <c r="K2118" s="10" t="n">
        <v>0.0371527777777778</v>
      </c>
    </row>
    <row r="2119" customFormat="false" ht="15.75" hidden="false" customHeight="false" outlineLevel="0" collapsed="false">
      <c r="F2119" s="1" t="n">
        <v>2115</v>
      </c>
      <c r="G2119" s="2" t="n">
        <v>3657</v>
      </c>
      <c r="H2119" s="0" t="s">
        <v>2087</v>
      </c>
      <c r="I2119" s="2" t="n">
        <v>30</v>
      </c>
      <c r="J2119" s="2" t="s">
        <v>7</v>
      </c>
      <c r="K2119" s="10" t="n">
        <v>0.0371643518518519</v>
      </c>
    </row>
    <row r="2120" customFormat="false" ht="15.75" hidden="false" customHeight="false" outlineLevel="0" collapsed="false">
      <c r="F2120" s="1" t="n">
        <v>2116</v>
      </c>
      <c r="G2120" s="2" t="n">
        <v>5980</v>
      </c>
      <c r="H2120" s="0" t="s">
        <v>2088</v>
      </c>
      <c r="I2120" s="2" t="n">
        <v>56</v>
      </c>
      <c r="J2120" s="2" t="s">
        <v>7</v>
      </c>
      <c r="K2120" s="10" t="n">
        <v>0.0371643518518519</v>
      </c>
    </row>
    <row r="2121" customFormat="false" ht="15.75" hidden="false" customHeight="false" outlineLevel="0" collapsed="false">
      <c r="F2121" s="1" t="n">
        <v>2117</v>
      </c>
      <c r="G2121" s="2" t="n">
        <v>7023</v>
      </c>
      <c r="H2121" s="0" t="s">
        <v>2089</v>
      </c>
      <c r="I2121" s="2" t="n">
        <v>42</v>
      </c>
      <c r="J2121" s="2" t="s">
        <v>7</v>
      </c>
      <c r="K2121" s="10" t="n">
        <v>0.0371643518518519</v>
      </c>
    </row>
    <row r="2122" customFormat="false" ht="15.75" hidden="false" customHeight="false" outlineLevel="0" collapsed="false">
      <c r="F2122" s="1" t="n">
        <v>2118</v>
      </c>
      <c r="G2122" s="2" t="n">
        <v>7557</v>
      </c>
      <c r="H2122" s="0" t="s">
        <v>2090</v>
      </c>
      <c r="I2122" s="2" t="n">
        <v>38</v>
      </c>
      <c r="J2122" s="2" t="s">
        <v>7</v>
      </c>
      <c r="K2122" s="10" t="n">
        <v>0.0371643518518519</v>
      </c>
    </row>
    <row r="2123" customFormat="false" ht="15.75" hidden="false" customHeight="false" outlineLevel="0" collapsed="false">
      <c r="F2123" s="1" t="n">
        <v>2119</v>
      </c>
      <c r="G2123" s="2" t="n">
        <v>1868</v>
      </c>
      <c r="H2123" s="0" t="s">
        <v>2091</v>
      </c>
      <c r="I2123" s="2" t="n">
        <v>23</v>
      </c>
      <c r="J2123" s="2" t="s">
        <v>52</v>
      </c>
      <c r="K2123" s="10" t="n">
        <v>0.0371759259259259</v>
      </c>
    </row>
    <row r="2124" customFormat="false" ht="15.75" hidden="false" customHeight="false" outlineLevel="0" collapsed="false">
      <c r="F2124" s="1" t="n">
        <v>2120</v>
      </c>
      <c r="G2124" s="2" t="n">
        <v>3330</v>
      </c>
      <c r="H2124" s="0" t="s">
        <v>2092</v>
      </c>
      <c r="I2124" s="2" t="n">
        <v>34</v>
      </c>
      <c r="J2124" s="2" t="s">
        <v>7</v>
      </c>
      <c r="K2124" s="10" t="n">
        <v>0.0371759259259259</v>
      </c>
    </row>
    <row r="2125" customFormat="false" ht="15.75" hidden="false" customHeight="false" outlineLevel="0" collapsed="false">
      <c r="F2125" s="1" t="n">
        <v>2121</v>
      </c>
      <c r="G2125" s="2" t="n">
        <v>4257</v>
      </c>
      <c r="H2125" s="0" t="s">
        <v>2093</v>
      </c>
      <c r="I2125" s="2" t="n">
        <v>29</v>
      </c>
      <c r="J2125" s="2" t="s">
        <v>7</v>
      </c>
      <c r="K2125" s="10" t="n">
        <v>0.0371759259259259</v>
      </c>
    </row>
    <row r="2126" customFormat="false" ht="15.75" hidden="false" customHeight="false" outlineLevel="0" collapsed="false">
      <c r="F2126" s="1" t="n">
        <v>2122</v>
      </c>
      <c r="G2126" s="2" t="n">
        <v>7172</v>
      </c>
      <c r="H2126" s="0" t="s">
        <v>2094</v>
      </c>
      <c r="I2126" s="2" t="n">
        <v>44</v>
      </c>
      <c r="J2126" s="2" t="s">
        <v>7</v>
      </c>
      <c r="K2126" s="10" t="n">
        <v>0.0371759259259259</v>
      </c>
    </row>
    <row r="2127" customFormat="false" ht="15.75" hidden="false" customHeight="false" outlineLevel="0" collapsed="false">
      <c r="F2127" s="1" t="n">
        <v>2123</v>
      </c>
      <c r="G2127" s="2" t="n">
        <v>3215</v>
      </c>
      <c r="H2127" s="0" t="s">
        <v>2095</v>
      </c>
      <c r="I2127" s="2" t="n">
        <v>38</v>
      </c>
      <c r="J2127" s="2" t="s">
        <v>7</v>
      </c>
      <c r="K2127" s="10" t="n">
        <v>0.0371875</v>
      </c>
    </row>
    <row r="2128" customFormat="false" ht="15.75" hidden="false" customHeight="false" outlineLevel="0" collapsed="false">
      <c r="F2128" s="1" t="n">
        <v>2124</v>
      </c>
      <c r="G2128" s="2" t="n">
        <v>7456</v>
      </c>
      <c r="H2128" s="0" t="s">
        <v>2096</v>
      </c>
      <c r="I2128" s="2" t="n">
        <v>60</v>
      </c>
      <c r="J2128" s="2" t="s">
        <v>7</v>
      </c>
      <c r="K2128" s="10" t="n">
        <v>0.0371875</v>
      </c>
    </row>
    <row r="2129" customFormat="false" ht="15.75" hidden="false" customHeight="false" outlineLevel="0" collapsed="false">
      <c r="F2129" s="1" t="n">
        <v>2125</v>
      </c>
      <c r="G2129" s="2" t="n">
        <v>3509</v>
      </c>
      <c r="H2129" s="0" t="s">
        <v>2097</v>
      </c>
      <c r="I2129" s="2" t="n">
        <v>40</v>
      </c>
      <c r="J2129" s="2" t="s">
        <v>7</v>
      </c>
      <c r="K2129" s="10" t="n">
        <v>0.0371990740740741</v>
      </c>
    </row>
    <row r="2130" customFormat="false" ht="15.75" hidden="false" customHeight="false" outlineLevel="0" collapsed="false">
      <c r="F2130" s="1" t="n">
        <v>2126</v>
      </c>
      <c r="G2130" s="2" t="n">
        <v>6371</v>
      </c>
      <c r="H2130" s="0" t="s">
        <v>2098</v>
      </c>
      <c r="I2130" s="2" t="n">
        <v>30</v>
      </c>
      <c r="J2130" s="2" t="s">
        <v>7</v>
      </c>
      <c r="K2130" s="10" t="n">
        <v>0.0371990740740741</v>
      </c>
    </row>
    <row r="2131" customFormat="false" ht="15.75" hidden="false" customHeight="false" outlineLevel="0" collapsed="false">
      <c r="F2131" s="1" t="n">
        <v>2127</v>
      </c>
      <c r="G2131" s="2" t="n">
        <v>7085</v>
      </c>
      <c r="H2131" s="0" t="s">
        <v>2099</v>
      </c>
      <c r="I2131" s="2" t="n">
        <v>34</v>
      </c>
      <c r="J2131" s="2" t="s">
        <v>52</v>
      </c>
      <c r="K2131" s="10" t="n">
        <v>0.0371990740740741</v>
      </c>
    </row>
    <row r="2132" customFormat="false" ht="15.75" hidden="false" customHeight="false" outlineLevel="0" collapsed="false">
      <c r="F2132" s="1" t="n">
        <v>2128</v>
      </c>
      <c r="G2132" s="2" t="n">
        <v>8006</v>
      </c>
      <c r="H2132" s="0" t="s">
        <v>2100</v>
      </c>
      <c r="I2132" s="2" t="n">
        <v>40</v>
      </c>
      <c r="J2132" s="2" t="s">
        <v>52</v>
      </c>
      <c r="K2132" s="10" t="n">
        <v>0.0371990740740741</v>
      </c>
    </row>
    <row r="2133" customFormat="false" ht="15.75" hidden="false" customHeight="false" outlineLevel="0" collapsed="false">
      <c r="F2133" s="1" t="n">
        <v>2129</v>
      </c>
      <c r="G2133" s="2" t="n">
        <v>558</v>
      </c>
      <c r="H2133" s="0" t="s">
        <v>2101</v>
      </c>
      <c r="I2133" s="2" t="n">
        <v>39</v>
      </c>
      <c r="J2133" s="2" t="s">
        <v>7</v>
      </c>
      <c r="K2133" s="10" t="n">
        <v>0.0372106481481482</v>
      </c>
    </row>
    <row r="2134" customFormat="false" ht="15.75" hidden="false" customHeight="false" outlineLevel="0" collapsed="false">
      <c r="F2134" s="1" t="n">
        <v>2130</v>
      </c>
      <c r="G2134" s="2" t="n">
        <v>4181</v>
      </c>
      <c r="H2134" s="0" t="s">
        <v>2102</v>
      </c>
      <c r="I2134" s="2" t="n">
        <v>42</v>
      </c>
      <c r="J2134" s="2" t="s">
        <v>52</v>
      </c>
      <c r="K2134" s="10" t="n">
        <v>0.0372106481481482</v>
      </c>
    </row>
    <row r="2135" customFormat="false" ht="15.75" hidden="false" customHeight="false" outlineLevel="0" collapsed="false">
      <c r="F2135" s="1" t="n">
        <v>2131</v>
      </c>
      <c r="G2135" s="2" t="n">
        <v>6723</v>
      </c>
      <c r="H2135" s="0" t="s">
        <v>2103</v>
      </c>
      <c r="I2135" s="2" t="n">
        <v>34</v>
      </c>
      <c r="J2135" s="2" t="s">
        <v>7</v>
      </c>
      <c r="K2135" s="10" t="n">
        <v>0.0372106481481482</v>
      </c>
    </row>
    <row r="2136" customFormat="false" ht="15.75" hidden="false" customHeight="false" outlineLevel="0" collapsed="false">
      <c r="F2136" s="1" t="n">
        <v>2132</v>
      </c>
      <c r="G2136" s="2" t="n">
        <v>7353</v>
      </c>
      <c r="H2136" s="0" t="s">
        <v>2104</v>
      </c>
      <c r="I2136" s="2" t="n">
        <v>39</v>
      </c>
      <c r="J2136" s="2" t="s">
        <v>7</v>
      </c>
      <c r="K2136" s="10" t="n">
        <v>0.0372106481481482</v>
      </c>
    </row>
    <row r="2137" customFormat="false" ht="15.75" hidden="false" customHeight="false" outlineLevel="0" collapsed="false">
      <c r="F2137" s="1" t="n">
        <v>2133</v>
      </c>
      <c r="G2137" s="2" t="n">
        <v>1870</v>
      </c>
      <c r="H2137" s="0" t="s">
        <v>2105</v>
      </c>
      <c r="I2137" s="2" t="n">
        <v>26</v>
      </c>
      <c r="J2137" s="2" t="s">
        <v>7</v>
      </c>
      <c r="K2137" s="10" t="n">
        <v>0.0372222222222222</v>
      </c>
    </row>
    <row r="2138" customFormat="false" ht="15.75" hidden="false" customHeight="false" outlineLevel="0" collapsed="false">
      <c r="F2138" s="1" t="n">
        <v>2134</v>
      </c>
      <c r="G2138" s="2" t="n">
        <v>4423</v>
      </c>
      <c r="H2138" s="0" t="s">
        <v>2106</v>
      </c>
      <c r="I2138" s="2" t="n">
        <v>31</v>
      </c>
      <c r="J2138" s="2" t="s">
        <v>52</v>
      </c>
      <c r="K2138" s="10" t="n">
        <v>0.0372222222222222</v>
      </c>
    </row>
    <row r="2139" customFormat="false" ht="15.75" hidden="false" customHeight="false" outlineLevel="0" collapsed="false">
      <c r="F2139" s="1" t="n">
        <v>2135</v>
      </c>
      <c r="G2139" s="2" t="n">
        <v>7123</v>
      </c>
      <c r="H2139" s="0" t="s">
        <v>2107</v>
      </c>
      <c r="I2139" s="2" t="n">
        <v>43</v>
      </c>
      <c r="J2139" s="2" t="s">
        <v>7</v>
      </c>
      <c r="K2139" s="10" t="n">
        <v>0.0372337962962963</v>
      </c>
    </row>
    <row r="2140" customFormat="false" ht="15.75" hidden="false" customHeight="false" outlineLevel="0" collapsed="false">
      <c r="F2140" s="1" t="n">
        <v>2136</v>
      </c>
      <c r="G2140" s="2" t="n">
        <v>1127</v>
      </c>
      <c r="H2140" s="0" t="s">
        <v>2108</v>
      </c>
      <c r="I2140" s="2" t="n">
        <v>47</v>
      </c>
      <c r="J2140" s="2" t="s">
        <v>7</v>
      </c>
      <c r="K2140" s="10" t="n">
        <v>0.0372453703703704</v>
      </c>
    </row>
    <row r="2141" customFormat="false" ht="15.75" hidden="false" customHeight="false" outlineLevel="0" collapsed="false">
      <c r="F2141" s="1" t="n">
        <v>2137</v>
      </c>
      <c r="G2141" s="2" t="n">
        <v>3320</v>
      </c>
      <c r="H2141" s="0" t="s">
        <v>2109</v>
      </c>
      <c r="I2141" s="2" t="n">
        <v>51</v>
      </c>
      <c r="J2141" s="2" t="s">
        <v>7</v>
      </c>
      <c r="K2141" s="10" t="n">
        <v>0.0372453703703704</v>
      </c>
    </row>
    <row r="2142" customFormat="false" ht="15.75" hidden="false" customHeight="false" outlineLevel="0" collapsed="false">
      <c r="F2142" s="1" t="n">
        <v>2138</v>
      </c>
      <c r="G2142" s="2" t="n">
        <v>4577</v>
      </c>
      <c r="H2142" s="0" t="s">
        <v>2110</v>
      </c>
      <c r="I2142" s="2" t="n">
        <v>30</v>
      </c>
      <c r="J2142" s="2" t="s">
        <v>7</v>
      </c>
      <c r="K2142" s="10" t="n">
        <v>0.0372453703703704</v>
      </c>
    </row>
    <row r="2143" customFormat="false" ht="15.75" hidden="false" customHeight="false" outlineLevel="0" collapsed="false">
      <c r="F2143" s="1" t="n">
        <v>2139</v>
      </c>
      <c r="G2143" s="2" t="n">
        <v>1810</v>
      </c>
      <c r="H2143" s="0" t="s">
        <v>1192</v>
      </c>
      <c r="I2143" s="2" t="n">
        <v>42</v>
      </c>
      <c r="J2143" s="2" t="s">
        <v>7</v>
      </c>
      <c r="K2143" s="10" t="n">
        <v>0.0372569444444445</v>
      </c>
    </row>
    <row r="2144" customFormat="false" ht="15.75" hidden="false" customHeight="false" outlineLevel="0" collapsed="false">
      <c r="F2144" s="1" t="n">
        <v>2140</v>
      </c>
      <c r="G2144" s="2" t="n">
        <v>1884</v>
      </c>
      <c r="H2144" s="0" t="s">
        <v>2111</v>
      </c>
      <c r="I2144" s="2" t="n">
        <v>43</v>
      </c>
      <c r="J2144" s="2" t="s">
        <v>7</v>
      </c>
      <c r="K2144" s="10" t="n">
        <v>0.0372569444444445</v>
      </c>
    </row>
    <row r="2145" customFormat="false" ht="15.75" hidden="false" customHeight="false" outlineLevel="0" collapsed="false">
      <c r="F2145" s="1" t="n">
        <v>2141</v>
      </c>
      <c r="G2145" s="2" t="n">
        <v>2704</v>
      </c>
      <c r="H2145" s="0" t="s">
        <v>2112</v>
      </c>
      <c r="I2145" s="2" t="n">
        <v>44</v>
      </c>
      <c r="J2145" s="2" t="s">
        <v>7</v>
      </c>
      <c r="K2145" s="10" t="n">
        <v>0.0372569444444445</v>
      </c>
    </row>
    <row r="2146" customFormat="false" ht="15.75" hidden="false" customHeight="false" outlineLevel="0" collapsed="false">
      <c r="F2146" s="1" t="n">
        <v>2142</v>
      </c>
      <c r="G2146" s="2" t="n">
        <v>4084</v>
      </c>
      <c r="H2146" s="0" t="s">
        <v>2113</v>
      </c>
      <c r="I2146" s="2" t="n">
        <v>48</v>
      </c>
      <c r="J2146" s="2" t="s">
        <v>7</v>
      </c>
      <c r="K2146" s="10" t="n">
        <v>0.0372569444444445</v>
      </c>
    </row>
    <row r="2147" customFormat="false" ht="15.75" hidden="false" customHeight="false" outlineLevel="0" collapsed="false">
      <c r="F2147" s="1" t="n">
        <v>2143</v>
      </c>
      <c r="G2147" s="2" t="n">
        <v>6219</v>
      </c>
      <c r="H2147" s="0" t="s">
        <v>2114</v>
      </c>
      <c r="I2147" s="2" t="n">
        <v>57</v>
      </c>
      <c r="J2147" s="2" t="s">
        <v>7</v>
      </c>
      <c r="K2147" s="10" t="n">
        <v>0.0372569444444445</v>
      </c>
    </row>
    <row r="2148" customFormat="false" ht="15.75" hidden="false" customHeight="false" outlineLevel="0" collapsed="false">
      <c r="F2148" s="1" t="n">
        <v>2144</v>
      </c>
      <c r="G2148" s="2" t="n">
        <v>2441</v>
      </c>
      <c r="H2148" s="0" t="s">
        <v>2115</v>
      </c>
      <c r="I2148" s="2" t="n">
        <v>45</v>
      </c>
      <c r="J2148" s="2" t="s">
        <v>52</v>
      </c>
      <c r="K2148" s="10" t="n">
        <v>0.0372685185185185</v>
      </c>
    </row>
    <row r="2149" customFormat="false" ht="15.75" hidden="false" customHeight="false" outlineLevel="0" collapsed="false">
      <c r="F2149" s="1" t="n">
        <v>2145</v>
      </c>
      <c r="G2149" s="2" t="n">
        <v>2448</v>
      </c>
      <c r="H2149" s="0" t="s">
        <v>2116</v>
      </c>
      <c r="I2149" s="2" t="n">
        <v>41</v>
      </c>
      <c r="J2149" s="2" t="s">
        <v>7</v>
      </c>
      <c r="K2149" s="10" t="n">
        <v>0.0372685185185185</v>
      </c>
    </row>
    <row r="2150" customFormat="false" ht="15.75" hidden="false" customHeight="false" outlineLevel="0" collapsed="false">
      <c r="F2150" s="1" t="n">
        <v>2146</v>
      </c>
      <c r="G2150" s="2" t="n">
        <v>3424</v>
      </c>
      <c r="H2150" s="0" t="s">
        <v>2117</v>
      </c>
      <c r="I2150" s="2" t="n">
        <v>43</v>
      </c>
      <c r="J2150" s="2" t="s">
        <v>7</v>
      </c>
      <c r="K2150" s="10" t="n">
        <v>0.0372685185185185</v>
      </c>
    </row>
    <row r="2151" customFormat="false" ht="15.75" hidden="false" customHeight="false" outlineLevel="0" collapsed="false">
      <c r="F2151" s="1" t="n">
        <v>2147</v>
      </c>
      <c r="G2151" s="2" t="n">
        <v>1208</v>
      </c>
      <c r="H2151" s="0" t="s">
        <v>2118</v>
      </c>
      <c r="I2151" s="2" t="n">
        <v>46</v>
      </c>
      <c r="J2151" s="2" t="s">
        <v>7</v>
      </c>
      <c r="K2151" s="10" t="n">
        <v>0.0372800925925926</v>
      </c>
    </row>
    <row r="2152" customFormat="false" ht="15.75" hidden="false" customHeight="false" outlineLevel="0" collapsed="false">
      <c r="F2152" s="1" t="n">
        <v>2148</v>
      </c>
      <c r="G2152" s="2" t="n">
        <v>6354</v>
      </c>
      <c r="H2152" s="0" t="s">
        <v>2119</v>
      </c>
      <c r="I2152" s="2" t="n">
        <v>40</v>
      </c>
      <c r="J2152" s="2" t="s">
        <v>7</v>
      </c>
      <c r="K2152" s="10" t="n">
        <v>0.0372800925925926</v>
      </c>
    </row>
    <row r="2153" customFormat="false" ht="15.75" hidden="false" customHeight="false" outlineLevel="0" collapsed="false">
      <c r="F2153" s="1" t="n">
        <v>2149</v>
      </c>
      <c r="G2153" s="2" t="n">
        <v>584</v>
      </c>
      <c r="H2153" s="0" t="s">
        <v>2120</v>
      </c>
      <c r="I2153" s="2" t="n">
        <v>31</v>
      </c>
      <c r="J2153" s="2" t="s">
        <v>7</v>
      </c>
      <c r="K2153" s="10" t="n">
        <v>0.0372916666666667</v>
      </c>
    </row>
    <row r="2154" customFormat="false" ht="15.75" hidden="false" customHeight="false" outlineLevel="0" collapsed="false">
      <c r="F2154" s="1" t="n">
        <v>2150</v>
      </c>
      <c r="G2154" s="2" t="n">
        <v>1530</v>
      </c>
      <c r="H2154" s="0" t="s">
        <v>2121</v>
      </c>
      <c r="I2154" s="2" t="n">
        <v>62</v>
      </c>
      <c r="J2154" s="2" t="s">
        <v>7</v>
      </c>
      <c r="K2154" s="10" t="n">
        <v>0.0372916666666667</v>
      </c>
    </row>
    <row r="2155" customFormat="false" ht="15.75" hidden="false" customHeight="false" outlineLevel="0" collapsed="false">
      <c r="F2155" s="1" t="n">
        <v>2151</v>
      </c>
      <c r="G2155" s="2" t="n">
        <v>2324</v>
      </c>
      <c r="H2155" s="0" t="s">
        <v>2122</v>
      </c>
      <c r="I2155" s="2" t="n">
        <v>38</v>
      </c>
      <c r="J2155" s="2" t="s">
        <v>7</v>
      </c>
      <c r="K2155" s="10" t="n">
        <v>0.0372916666666667</v>
      </c>
    </row>
    <row r="2156" customFormat="false" ht="15.75" hidden="false" customHeight="false" outlineLevel="0" collapsed="false">
      <c r="F2156" s="1" t="n">
        <v>2152</v>
      </c>
      <c r="G2156" s="2" t="n">
        <v>2774</v>
      </c>
      <c r="H2156" s="0" t="s">
        <v>2123</v>
      </c>
      <c r="I2156" s="2" t="n">
        <v>46</v>
      </c>
      <c r="J2156" s="2" t="s">
        <v>7</v>
      </c>
      <c r="K2156" s="10" t="n">
        <v>0.0372916666666667</v>
      </c>
    </row>
    <row r="2157" customFormat="false" ht="15.75" hidden="false" customHeight="false" outlineLevel="0" collapsed="false">
      <c r="F2157" s="1" t="n">
        <v>2153</v>
      </c>
      <c r="G2157" s="2" t="n">
        <v>3027</v>
      </c>
      <c r="H2157" s="0" t="s">
        <v>2124</v>
      </c>
      <c r="I2157" s="2" t="n">
        <v>48</v>
      </c>
      <c r="J2157" s="2" t="s">
        <v>7</v>
      </c>
      <c r="K2157" s="10" t="n">
        <v>0.0373032407407407</v>
      </c>
    </row>
    <row r="2158" customFormat="false" ht="15.75" hidden="false" customHeight="false" outlineLevel="0" collapsed="false">
      <c r="F2158" s="1" t="n">
        <v>2154</v>
      </c>
      <c r="G2158" s="2" t="n">
        <v>5051</v>
      </c>
      <c r="H2158" s="0" t="s">
        <v>2125</v>
      </c>
      <c r="I2158" s="2" t="n">
        <v>22</v>
      </c>
      <c r="J2158" s="2" t="s">
        <v>7</v>
      </c>
      <c r="K2158" s="10" t="n">
        <v>0.0373032407407407</v>
      </c>
    </row>
    <row r="2159" customFormat="false" ht="15.75" hidden="false" customHeight="false" outlineLevel="0" collapsed="false">
      <c r="F2159" s="1" t="n">
        <v>2155</v>
      </c>
      <c r="G2159" s="2" t="n">
        <v>7082</v>
      </c>
      <c r="H2159" s="0" t="s">
        <v>2126</v>
      </c>
      <c r="I2159" s="2" t="n">
        <v>16</v>
      </c>
      <c r="J2159" s="2" t="s">
        <v>7</v>
      </c>
      <c r="K2159" s="10" t="n">
        <v>0.0373032407407407</v>
      </c>
    </row>
    <row r="2160" customFormat="false" ht="15.75" hidden="false" customHeight="false" outlineLevel="0" collapsed="false">
      <c r="F2160" s="1" t="n">
        <v>2156</v>
      </c>
      <c r="G2160" s="2" t="n">
        <v>1716</v>
      </c>
      <c r="H2160" s="0" t="s">
        <v>2127</v>
      </c>
      <c r="I2160" s="2" t="n">
        <v>30</v>
      </c>
      <c r="J2160" s="2" t="s">
        <v>7</v>
      </c>
      <c r="K2160" s="10" t="n">
        <v>0.0373148148148148</v>
      </c>
    </row>
    <row r="2161" customFormat="false" ht="15.75" hidden="false" customHeight="false" outlineLevel="0" collapsed="false">
      <c r="F2161" s="1" t="n">
        <v>2157</v>
      </c>
      <c r="G2161" s="2" t="n">
        <v>7050</v>
      </c>
      <c r="H2161" s="0" t="s">
        <v>2128</v>
      </c>
      <c r="I2161" s="2" t="n">
        <v>31</v>
      </c>
      <c r="J2161" s="2" t="s">
        <v>52</v>
      </c>
      <c r="K2161" s="10" t="n">
        <v>0.0373148148148148</v>
      </c>
    </row>
    <row r="2162" customFormat="false" ht="15.75" hidden="false" customHeight="false" outlineLevel="0" collapsed="false">
      <c r="F2162" s="1" t="n">
        <v>2158</v>
      </c>
      <c r="G2162" s="2" t="n">
        <v>1764</v>
      </c>
      <c r="H2162" s="0" t="s">
        <v>2129</v>
      </c>
      <c r="I2162" s="2" t="n">
        <v>46</v>
      </c>
      <c r="J2162" s="2" t="s">
        <v>7</v>
      </c>
      <c r="K2162" s="10" t="n">
        <v>0.0373263888888889</v>
      </c>
    </row>
    <row r="2163" customFormat="false" ht="15.75" hidden="false" customHeight="false" outlineLevel="0" collapsed="false">
      <c r="F2163" s="1" t="n">
        <v>2159</v>
      </c>
      <c r="G2163" s="2" t="n">
        <v>428</v>
      </c>
      <c r="H2163" s="0" t="s">
        <v>2130</v>
      </c>
      <c r="I2163" s="2" t="n">
        <v>40</v>
      </c>
      <c r="J2163" s="2" t="s">
        <v>7</v>
      </c>
      <c r="K2163" s="10" t="n">
        <v>0.037337962962963</v>
      </c>
    </row>
    <row r="2164" customFormat="false" ht="15.75" hidden="false" customHeight="false" outlineLevel="0" collapsed="false">
      <c r="F2164" s="1" t="n">
        <v>2160</v>
      </c>
      <c r="G2164" s="2" t="n">
        <v>3477</v>
      </c>
      <c r="H2164" s="0" t="s">
        <v>2131</v>
      </c>
      <c r="I2164" s="2" t="n">
        <v>39</v>
      </c>
      <c r="J2164" s="2" t="s">
        <v>7</v>
      </c>
      <c r="K2164" s="10" t="n">
        <v>0.037337962962963</v>
      </c>
    </row>
    <row r="2165" customFormat="false" ht="15.75" hidden="false" customHeight="false" outlineLevel="0" collapsed="false">
      <c r="F2165" s="1" t="n">
        <v>2161</v>
      </c>
      <c r="G2165" s="2" t="n">
        <v>4468</v>
      </c>
      <c r="H2165" s="0" t="s">
        <v>2132</v>
      </c>
      <c r="I2165" s="2" t="n">
        <v>30</v>
      </c>
      <c r="J2165" s="2" t="s">
        <v>7</v>
      </c>
      <c r="K2165" s="10" t="n">
        <v>0.037337962962963</v>
      </c>
    </row>
    <row r="2166" customFormat="false" ht="15.75" hidden="false" customHeight="false" outlineLevel="0" collapsed="false">
      <c r="F2166" s="1" t="n">
        <v>2162</v>
      </c>
      <c r="G2166" s="2" t="n">
        <v>1846</v>
      </c>
      <c r="H2166" s="0" t="s">
        <v>1414</v>
      </c>
      <c r="I2166" s="2" t="n">
        <v>54</v>
      </c>
      <c r="J2166" s="2" t="s">
        <v>7</v>
      </c>
      <c r="K2166" s="10" t="n">
        <v>0.037349537037037</v>
      </c>
    </row>
    <row r="2167" customFormat="false" ht="15.75" hidden="false" customHeight="false" outlineLevel="0" collapsed="false">
      <c r="F2167" s="1" t="n">
        <v>2163</v>
      </c>
      <c r="G2167" s="2" t="n">
        <v>3589</v>
      </c>
      <c r="H2167" s="0" t="s">
        <v>2133</v>
      </c>
      <c r="I2167" s="2" t="n">
        <v>34</v>
      </c>
      <c r="J2167" s="2" t="s">
        <v>7</v>
      </c>
      <c r="K2167" s="10" t="n">
        <v>0.037349537037037</v>
      </c>
    </row>
    <row r="2168" customFormat="false" ht="15.75" hidden="false" customHeight="false" outlineLevel="0" collapsed="false">
      <c r="F2168" s="1" t="n">
        <v>2164</v>
      </c>
      <c r="G2168" s="2" t="n">
        <v>3746</v>
      </c>
      <c r="H2168" s="0" t="s">
        <v>2134</v>
      </c>
      <c r="I2168" s="2" t="n">
        <v>44</v>
      </c>
      <c r="J2168" s="2" t="s">
        <v>7</v>
      </c>
      <c r="K2168" s="10" t="n">
        <v>0.0373611111111111</v>
      </c>
    </row>
    <row r="2169" customFormat="false" ht="15.75" hidden="false" customHeight="false" outlineLevel="0" collapsed="false">
      <c r="F2169" s="1" t="n">
        <v>2165</v>
      </c>
      <c r="G2169" s="2" t="n">
        <v>728</v>
      </c>
      <c r="H2169" s="0" t="s">
        <v>2135</v>
      </c>
      <c r="I2169" s="2" t="n">
        <v>24</v>
      </c>
      <c r="J2169" s="2" t="s">
        <v>7</v>
      </c>
      <c r="K2169" s="10" t="n">
        <v>0.0373726851851852</v>
      </c>
    </row>
    <row r="2170" customFormat="false" ht="15.75" hidden="false" customHeight="false" outlineLevel="0" collapsed="false">
      <c r="F2170" s="1" t="n">
        <v>2166</v>
      </c>
      <c r="G2170" s="2" t="n">
        <v>1355</v>
      </c>
      <c r="H2170" s="0" t="s">
        <v>2136</v>
      </c>
      <c r="I2170" s="2" t="n">
        <v>25</v>
      </c>
      <c r="J2170" s="2" t="s">
        <v>7</v>
      </c>
      <c r="K2170" s="10" t="n">
        <v>0.0373726851851852</v>
      </c>
    </row>
    <row r="2171" customFormat="false" ht="15.75" hidden="false" customHeight="false" outlineLevel="0" collapsed="false">
      <c r="F2171" s="1" t="n">
        <v>2167</v>
      </c>
      <c r="G2171" s="2" t="n">
        <v>2880</v>
      </c>
      <c r="H2171" s="0" t="s">
        <v>2137</v>
      </c>
      <c r="I2171" s="2" t="n">
        <v>17</v>
      </c>
      <c r="J2171" s="2" t="s">
        <v>7</v>
      </c>
      <c r="K2171" s="10" t="n">
        <v>0.0373726851851852</v>
      </c>
    </row>
    <row r="2172" customFormat="false" ht="15.75" hidden="false" customHeight="false" outlineLevel="0" collapsed="false">
      <c r="F2172" s="1" t="n">
        <v>2168</v>
      </c>
      <c r="G2172" s="2" t="n">
        <v>4679</v>
      </c>
      <c r="H2172" s="0" t="s">
        <v>2138</v>
      </c>
      <c r="I2172" s="2" t="n">
        <v>32</v>
      </c>
      <c r="J2172" s="2" t="s">
        <v>7</v>
      </c>
      <c r="K2172" s="10" t="n">
        <v>0.0373726851851852</v>
      </c>
    </row>
    <row r="2173" customFormat="false" ht="15.75" hidden="false" customHeight="false" outlineLevel="0" collapsed="false">
      <c r="F2173" s="1" t="n">
        <v>2169</v>
      </c>
      <c r="G2173" s="2" t="n">
        <v>6502</v>
      </c>
      <c r="H2173" s="0" t="s">
        <v>2139</v>
      </c>
      <c r="I2173" s="2" t="n">
        <v>53</v>
      </c>
      <c r="J2173" s="2" t="s">
        <v>7</v>
      </c>
      <c r="K2173" s="10" t="n">
        <v>0.0373726851851852</v>
      </c>
    </row>
    <row r="2174" customFormat="false" ht="15.75" hidden="false" customHeight="false" outlineLevel="0" collapsed="false">
      <c r="F2174" s="1" t="n">
        <v>2170</v>
      </c>
      <c r="G2174" s="2" t="n">
        <v>6675</v>
      </c>
      <c r="H2174" s="0" t="s">
        <v>2140</v>
      </c>
      <c r="I2174" s="2" t="n">
        <v>36</v>
      </c>
      <c r="J2174" s="2" t="s">
        <v>7</v>
      </c>
      <c r="K2174" s="10" t="n">
        <v>0.0373726851851852</v>
      </c>
    </row>
    <row r="2175" customFormat="false" ht="15.75" hidden="false" customHeight="false" outlineLevel="0" collapsed="false">
      <c r="F2175" s="1" t="n">
        <v>2171</v>
      </c>
      <c r="G2175" s="2" t="n">
        <v>1266</v>
      </c>
      <c r="H2175" s="0" t="s">
        <v>2141</v>
      </c>
      <c r="I2175" s="2" t="n">
        <v>32</v>
      </c>
      <c r="J2175" s="2" t="s">
        <v>7</v>
      </c>
      <c r="K2175" s="10" t="n">
        <v>0.0373842592592593</v>
      </c>
    </row>
    <row r="2176" customFormat="false" ht="15.75" hidden="false" customHeight="false" outlineLevel="0" collapsed="false">
      <c r="F2176" s="1" t="n">
        <v>2172</v>
      </c>
      <c r="G2176" s="2" t="n">
        <v>1617</v>
      </c>
      <c r="H2176" s="0" t="s">
        <v>2142</v>
      </c>
      <c r="I2176" s="2" t="n">
        <v>43</v>
      </c>
      <c r="J2176" s="2" t="s">
        <v>52</v>
      </c>
      <c r="K2176" s="10" t="n">
        <v>0.0373842592592593</v>
      </c>
    </row>
    <row r="2177" customFormat="false" ht="15.75" hidden="false" customHeight="false" outlineLevel="0" collapsed="false">
      <c r="F2177" s="1" t="n">
        <v>2173</v>
      </c>
      <c r="G2177" s="2" t="n">
        <v>2709</v>
      </c>
      <c r="H2177" s="0" t="s">
        <v>2143</v>
      </c>
      <c r="I2177" s="2" t="n">
        <v>51</v>
      </c>
      <c r="J2177" s="2" t="s">
        <v>7</v>
      </c>
      <c r="K2177" s="10" t="n">
        <v>0.0373842592592593</v>
      </c>
    </row>
    <row r="2178" customFormat="false" ht="15.75" hidden="false" customHeight="false" outlineLevel="0" collapsed="false">
      <c r="F2178" s="1" t="n">
        <v>2174</v>
      </c>
      <c r="G2178" s="2" t="n">
        <v>3118</v>
      </c>
      <c r="H2178" s="0" t="s">
        <v>2144</v>
      </c>
      <c r="I2178" s="2" t="n">
        <v>43</v>
      </c>
      <c r="J2178" s="2" t="s">
        <v>7</v>
      </c>
      <c r="K2178" s="10" t="n">
        <v>0.0373842592592593</v>
      </c>
    </row>
    <row r="2179" customFormat="false" ht="15.75" hidden="false" customHeight="false" outlineLevel="0" collapsed="false">
      <c r="F2179" s="1" t="n">
        <v>2175</v>
      </c>
      <c r="G2179" s="2" t="n">
        <v>3722</v>
      </c>
      <c r="H2179" s="0" t="s">
        <v>2145</v>
      </c>
      <c r="I2179" s="2" t="n">
        <v>25</v>
      </c>
      <c r="J2179" s="2" t="s">
        <v>7</v>
      </c>
      <c r="K2179" s="10" t="n">
        <v>0.0373842592592593</v>
      </c>
    </row>
    <row r="2180" customFormat="false" ht="15.75" hidden="false" customHeight="false" outlineLevel="0" collapsed="false">
      <c r="F2180" s="1" t="n">
        <v>2176</v>
      </c>
      <c r="G2180" s="2" t="n">
        <v>3729</v>
      </c>
      <c r="H2180" s="0" t="s">
        <v>2146</v>
      </c>
      <c r="I2180" s="2" t="n">
        <v>37</v>
      </c>
      <c r="J2180" s="2" t="s">
        <v>7</v>
      </c>
      <c r="K2180" s="10" t="n">
        <v>0.0373842592592593</v>
      </c>
    </row>
    <row r="2181" customFormat="false" ht="15.75" hidden="false" customHeight="false" outlineLevel="0" collapsed="false">
      <c r="F2181" s="1" t="n">
        <v>2177</v>
      </c>
      <c r="G2181" s="2" t="n">
        <v>5575</v>
      </c>
      <c r="H2181" s="0" t="s">
        <v>2147</v>
      </c>
      <c r="I2181" s="2" t="n">
        <v>28</v>
      </c>
      <c r="J2181" s="2" t="s">
        <v>7</v>
      </c>
      <c r="K2181" s="10" t="n">
        <v>0.0373842592592593</v>
      </c>
    </row>
    <row r="2182" customFormat="false" ht="15.75" hidden="false" customHeight="false" outlineLevel="0" collapsed="false">
      <c r="F2182" s="1" t="n">
        <v>2178</v>
      </c>
      <c r="G2182" s="2" t="n">
        <v>6028</v>
      </c>
      <c r="H2182" s="0" t="s">
        <v>2148</v>
      </c>
      <c r="I2182" s="2" t="n">
        <v>53</v>
      </c>
      <c r="J2182" s="2" t="s">
        <v>7</v>
      </c>
      <c r="K2182" s="10" t="n">
        <v>0.0373842592592593</v>
      </c>
    </row>
    <row r="2183" customFormat="false" ht="15.75" hidden="false" customHeight="false" outlineLevel="0" collapsed="false">
      <c r="F2183" s="1" t="n">
        <v>2179</v>
      </c>
      <c r="G2183" s="2" t="n">
        <v>6777</v>
      </c>
      <c r="H2183" s="0" t="s">
        <v>2149</v>
      </c>
      <c r="I2183" s="2" t="n">
        <v>34</v>
      </c>
      <c r="J2183" s="2" t="s">
        <v>52</v>
      </c>
      <c r="K2183" s="10" t="n">
        <v>0.0373842592592593</v>
      </c>
    </row>
    <row r="2184" customFormat="false" ht="15.75" hidden="false" customHeight="false" outlineLevel="0" collapsed="false">
      <c r="F2184" s="1" t="n">
        <v>2180</v>
      </c>
      <c r="G2184" s="2" t="n">
        <v>7216</v>
      </c>
      <c r="H2184" s="0" t="s">
        <v>2150</v>
      </c>
      <c r="I2184" s="2" t="n">
        <v>59</v>
      </c>
      <c r="J2184" s="2" t="s">
        <v>7</v>
      </c>
      <c r="K2184" s="10" t="n">
        <v>0.0373842592592593</v>
      </c>
    </row>
    <row r="2185" customFormat="false" ht="15.75" hidden="false" customHeight="false" outlineLevel="0" collapsed="false">
      <c r="F2185" s="1" t="n">
        <v>2181</v>
      </c>
      <c r="G2185" s="2" t="n">
        <v>785</v>
      </c>
      <c r="H2185" s="0" t="s">
        <v>2151</v>
      </c>
      <c r="I2185" s="2" t="n">
        <v>19</v>
      </c>
      <c r="J2185" s="2" t="s">
        <v>52</v>
      </c>
      <c r="K2185" s="10" t="n">
        <v>0.0373958333333333</v>
      </c>
    </row>
    <row r="2186" customFormat="false" ht="15.75" hidden="false" customHeight="false" outlineLevel="0" collapsed="false">
      <c r="F2186" s="1" t="n">
        <v>2182</v>
      </c>
      <c r="G2186" s="2" t="n">
        <v>3132</v>
      </c>
      <c r="H2186" s="0" t="s">
        <v>2152</v>
      </c>
      <c r="I2186" s="2" t="n">
        <v>16</v>
      </c>
      <c r="J2186" s="2" t="s">
        <v>7</v>
      </c>
      <c r="K2186" s="10" t="n">
        <v>0.0373958333333333</v>
      </c>
    </row>
    <row r="2187" customFormat="false" ht="15.75" hidden="false" customHeight="false" outlineLevel="0" collapsed="false">
      <c r="F2187" s="1" t="n">
        <v>2183</v>
      </c>
      <c r="G2187" s="2" t="n">
        <v>5962</v>
      </c>
      <c r="H2187" s="0" t="s">
        <v>2153</v>
      </c>
      <c r="I2187" s="2" t="n">
        <v>20</v>
      </c>
      <c r="J2187" s="2" t="s">
        <v>52</v>
      </c>
      <c r="K2187" s="10" t="n">
        <v>0.0373958333333333</v>
      </c>
    </row>
    <row r="2188" customFormat="false" ht="15.75" hidden="false" customHeight="false" outlineLevel="0" collapsed="false">
      <c r="F2188" s="1" t="n">
        <v>2184</v>
      </c>
      <c r="G2188" s="2" t="n">
        <v>6541</v>
      </c>
      <c r="H2188" s="0" t="s">
        <v>2154</v>
      </c>
      <c r="I2188" s="2" t="n">
        <v>19</v>
      </c>
      <c r="J2188" s="2" t="s">
        <v>7</v>
      </c>
      <c r="K2188" s="10" t="n">
        <v>0.0373958333333333</v>
      </c>
    </row>
    <row r="2189" customFormat="false" ht="15.75" hidden="false" customHeight="false" outlineLevel="0" collapsed="false">
      <c r="F2189" s="1" t="n">
        <v>2185</v>
      </c>
      <c r="G2189" s="2" t="n">
        <v>2301</v>
      </c>
      <c r="H2189" s="0" t="s">
        <v>2155</v>
      </c>
      <c r="I2189" s="2" t="n">
        <v>40</v>
      </c>
      <c r="J2189" s="2" t="s">
        <v>7</v>
      </c>
      <c r="K2189" s="10" t="n">
        <v>0.0374074074074074</v>
      </c>
    </row>
    <row r="2190" customFormat="false" ht="15.75" hidden="false" customHeight="false" outlineLevel="0" collapsed="false">
      <c r="F2190" s="1" t="n">
        <v>2186</v>
      </c>
      <c r="G2190" s="2" t="n">
        <v>3149</v>
      </c>
      <c r="H2190" s="0" t="s">
        <v>2156</v>
      </c>
      <c r="I2190" s="2" t="n">
        <v>48</v>
      </c>
      <c r="J2190" s="2" t="s">
        <v>7</v>
      </c>
      <c r="K2190" s="10" t="n">
        <v>0.0374074074074074</v>
      </c>
    </row>
    <row r="2191" customFormat="false" ht="15.75" hidden="false" customHeight="false" outlineLevel="0" collapsed="false">
      <c r="F2191" s="1" t="n">
        <v>2187</v>
      </c>
      <c r="G2191" s="2" t="n">
        <v>3749</v>
      </c>
      <c r="H2191" s="0" t="s">
        <v>2157</v>
      </c>
      <c r="I2191" s="2" t="n">
        <v>25</v>
      </c>
      <c r="J2191" s="2" t="s">
        <v>7</v>
      </c>
      <c r="K2191" s="10" t="n">
        <v>0.0374074074074074</v>
      </c>
    </row>
    <row r="2192" customFormat="false" ht="15.75" hidden="false" customHeight="false" outlineLevel="0" collapsed="false">
      <c r="F2192" s="1" t="n">
        <v>2188</v>
      </c>
      <c r="G2192" s="2" t="n">
        <v>3944</v>
      </c>
      <c r="H2192" s="0" t="s">
        <v>2158</v>
      </c>
      <c r="I2192" s="2" t="n">
        <v>25</v>
      </c>
      <c r="J2192" s="2" t="s">
        <v>52</v>
      </c>
      <c r="K2192" s="10" t="n">
        <v>0.0374074074074074</v>
      </c>
    </row>
    <row r="2193" customFormat="false" ht="15.75" hidden="false" customHeight="false" outlineLevel="0" collapsed="false">
      <c r="F2193" s="1" t="n">
        <v>2189</v>
      </c>
      <c r="G2193" s="2" t="n">
        <v>4653</v>
      </c>
      <c r="H2193" s="0" t="s">
        <v>2159</v>
      </c>
      <c r="I2193" s="2" t="n">
        <v>19</v>
      </c>
      <c r="J2193" s="2" t="s">
        <v>7</v>
      </c>
      <c r="K2193" s="10" t="n">
        <v>0.0374074074074074</v>
      </c>
    </row>
    <row r="2194" customFormat="false" ht="15.75" hidden="false" customHeight="false" outlineLevel="0" collapsed="false">
      <c r="F2194" s="1" t="n">
        <v>2190</v>
      </c>
      <c r="G2194" s="2" t="n">
        <v>6072</v>
      </c>
      <c r="H2194" s="0" t="s">
        <v>2160</v>
      </c>
      <c r="I2194" s="2" t="n">
        <v>42</v>
      </c>
      <c r="J2194" s="2" t="s">
        <v>7</v>
      </c>
      <c r="K2194" s="10" t="n">
        <v>0.0374074074074074</v>
      </c>
    </row>
    <row r="2195" customFormat="false" ht="15.75" hidden="false" customHeight="false" outlineLevel="0" collapsed="false">
      <c r="F2195" s="1" t="n">
        <v>2191</v>
      </c>
      <c r="G2195" s="2" t="n">
        <v>2244</v>
      </c>
      <c r="H2195" s="0" t="s">
        <v>2161</v>
      </c>
      <c r="I2195" s="2" t="n">
        <v>34</v>
      </c>
      <c r="J2195" s="2" t="s">
        <v>52</v>
      </c>
      <c r="K2195" s="10" t="n">
        <v>0.0374189814814815</v>
      </c>
    </row>
    <row r="2196" customFormat="false" ht="15.75" hidden="false" customHeight="false" outlineLevel="0" collapsed="false">
      <c r="F2196" s="1" t="n">
        <v>2192</v>
      </c>
      <c r="G2196" s="2" t="n">
        <v>3120</v>
      </c>
      <c r="H2196" s="0" t="s">
        <v>2162</v>
      </c>
      <c r="I2196" s="2" t="n">
        <v>39</v>
      </c>
      <c r="J2196" s="2" t="s">
        <v>7</v>
      </c>
      <c r="K2196" s="10" t="n">
        <v>0.0374189814814815</v>
      </c>
    </row>
    <row r="2197" customFormat="false" ht="15.75" hidden="false" customHeight="false" outlineLevel="0" collapsed="false">
      <c r="F2197" s="1" t="n">
        <v>2193</v>
      </c>
      <c r="G2197" s="2" t="n">
        <v>3304</v>
      </c>
      <c r="H2197" s="0" t="s">
        <v>2163</v>
      </c>
      <c r="I2197" s="2" t="n">
        <v>35</v>
      </c>
      <c r="J2197" s="2" t="s">
        <v>7</v>
      </c>
      <c r="K2197" s="10" t="n">
        <v>0.0374189814814815</v>
      </c>
    </row>
    <row r="2198" customFormat="false" ht="15.75" hidden="false" customHeight="false" outlineLevel="0" collapsed="false">
      <c r="F2198" s="1" t="n">
        <v>2194</v>
      </c>
      <c r="G2198" s="2" t="n">
        <v>4848</v>
      </c>
      <c r="H2198" s="0" t="s">
        <v>2164</v>
      </c>
      <c r="I2198" s="2" t="n">
        <v>15</v>
      </c>
      <c r="J2198" s="2" t="s">
        <v>7</v>
      </c>
      <c r="K2198" s="10" t="n">
        <v>0.0374189814814815</v>
      </c>
    </row>
    <row r="2199" customFormat="false" ht="15.75" hidden="false" customHeight="false" outlineLevel="0" collapsed="false">
      <c r="F2199" s="1" t="n">
        <v>2195</v>
      </c>
      <c r="G2199" s="2" t="n">
        <v>666</v>
      </c>
      <c r="H2199" s="0" t="s">
        <v>2165</v>
      </c>
      <c r="I2199" s="2" t="n">
        <v>30</v>
      </c>
      <c r="J2199" s="2" t="s">
        <v>7</v>
      </c>
      <c r="K2199" s="10" t="n">
        <v>0.0374305555555556</v>
      </c>
    </row>
    <row r="2200" customFormat="false" ht="15.75" hidden="false" customHeight="false" outlineLevel="0" collapsed="false">
      <c r="F2200" s="1" t="n">
        <v>2196</v>
      </c>
      <c r="G2200" s="2" t="n">
        <v>3918</v>
      </c>
      <c r="H2200" s="0" t="s">
        <v>2166</v>
      </c>
      <c r="I2200" s="2" t="n">
        <v>45</v>
      </c>
      <c r="J2200" s="2" t="s">
        <v>7</v>
      </c>
      <c r="K2200" s="10" t="n">
        <v>0.0374305555555556</v>
      </c>
    </row>
    <row r="2201" customFormat="false" ht="15.75" hidden="false" customHeight="false" outlineLevel="0" collapsed="false">
      <c r="F2201" s="1" t="n">
        <v>2197</v>
      </c>
      <c r="G2201" s="2" t="n">
        <v>6667</v>
      </c>
      <c r="H2201" s="0" t="s">
        <v>2167</v>
      </c>
      <c r="I2201" s="2" t="n">
        <v>39</v>
      </c>
      <c r="J2201" s="2" t="s">
        <v>7</v>
      </c>
      <c r="K2201" s="10" t="n">
        <v>0.0374305555555556</v>
      </c>
    </row>
    <row r="2202" customFormat="false" ht="15.75" hidden="false" customHeight="false" outlineLevel="0" collapsed="false">
      <c r="F2202" s="1" t="n">
        <v>2198</v>
      </c>
      <c r="G2202" s="2" t="n">
        <v>1234</v>
      </c>
      <c r="H2202" s="0" t="s">
        <v>2168</v>
      </c>
      <c r="I2202" s="2" t="n">
        <v>23</v>
      </c>
      <c r="J2202" s="2" t="s">
        <v>7</v>
      </c>
      <c r="K2202" s="10" t="n">
        <v>0.0374421296296296</v>
      </c>
    </row>
    <row r="2203" customFormat="false" ht="15.75" hidden="false" customHeight="false" outlineLevel="0" collapsed="false">
      <c r="F2203" s="1" t="n">
        <v>2199</v>
      </c>
      <c r="G2203" s="2" t="n">
        <v>1828</v>
      </c>
      <c r="H2203" s="0" t="s">
        <v>2169</v>
      </c>
      <c r="I2203" s="2" t="n">
        <v>21</v>
      </c>
      <c r="J2203" s="2" t="s">
        <v>7</v>
      </c>
      <c r="K2203" s="10" t="n">
        <v>0.0374421296296296</v>
      </c>
    </row>
    <row r="2204" customFormat="false" ht="15.75" hidden="false" customHeight="false" outlineLevel="0" collapsed="false">
      <c r="F2204" s="1" t="n">
        <v>2200</v>
      </c>
      <c r="G2204" s="2" t="n">
        <v>3830</v>
      </c>
      <c r="H2204" s="0" t="s">
        <v>2170</v>
      </c>
      <c r="I2204" s="2" t="n">
        <v>16</v>
      </c>
      <c r="J2204" s="2" t="s">
        <v>7</v>
      </c>
      <c r="K2204" s="10" t="n">
        <v>0.0374421296296296</v>
      </c>
    </row>
    <row r="2205" customFormat="false" ht="15.75" hidden="false" customHeight="false" outlineLevel="0" collapsed="false">
      <c r="F2205" s="1" t="n">
        <v>2201</v>
      </c>
      <c r="G2205" s="2" t="n">
        <v>4739</v>
      </c>
      <c r="H2205" s="0" t="s">
        <v>2171</v>
      </c>
      <c r="I2205" s="2" t="n">
        <v>22</v>
      </c>
      <c r="J2205" s="2" t="s">
        <v>7</v>
      </c>
      <c r="K2205" s="10" t="n">
        <v>0.0374421296296296</v>
      </c>
    </row>
    <row r="2206" customFormat="false" ht="15.75" hidden="false" customHeight="false" outlineLevel="0" collapsed="false">
      <c r="F2206" s="1" t="n">
        <v>2202</v>
      </c>
      <c r="G2206" s="2" t="n">
        <v>6001</v>
      </c>
      <c r="H2206" s="0" t="s">
        <v>2172</v>
      </c>
      <c r="I2206" s="2" t="n">
        <v>37</v>
      </c>
      <c r="J2206" s="2" t="s">
        <v>7</v>
      </c>
      <c r="K2206" s="10" t="n">
        <v>0.0374421296296296</v>
      </c>
    </row>
    <row r="2207" customFormat="false" ht="15.75" hidden="false" customHeight="false" outlineLevel="0" collapsed="false">
      <c r="F2207" s="1" t="n">
        <v>2203</v>
      </c>
      <c r="G2207" s="2" t="n">
        <v>3119</v>
      </c>
      <c r="H2207" s="0" t="s">
        <v>2173</v>
      </c>
      <c r="I2207" s="2" t="n">
        <v>34</v>
      </c>
      <c r="J2207" s="2" t="s">
        <v>7</v>
      </c>
      <c r="K2207" s="10" t="n">
        <v>0.0374537037037037</v>
      </c>
    </row>
    <row r="2208" customFormat="false" ht="15.75" hidden="false" customHeight="false" outlineLevel="0" collapsed="false">
      <c r="F2208" s="1" t="n">
        <v>2204</v>
      </c>
      <c r="G2208" s="2" t="n">
        <v>3678</v>
      </c>
      <c r="H2208" s="0" t="s">
        <v>2174</v>
      </c>
      <c r="I2208" s="2" t="n">
        <v>47</v>
      </c>
      <c r="J2208" s="2" t="s">
        <v>7</v>
      </c>
      <c r="K2208" s="10" t="n">
        <v>0.0374537037037037</v>
      </c>
    </row>
    <row r="2209" customFormat="false" ht="15.75" hidden="false" customHeight="false" outlineLevel="0" collapsed="false">
      <c r="F2209" s="1" t="n">
        <v>2205</v>
      </c>
      <c r="G2209" s="2" t="n">
        <v>4066</v>
      </c>
      <c r="H2209" s="0" t="s">
        <v>2175</v>
      </c>
      <c r="I2209" s="2" t="n">
        <v>53</v>
      </c>
      <c r="J2209" s="2" t="s">
        <v>7</v>
      </c>
      <c r="K2209" s="10" t="n">
        <v>0.0374537037037037</v>
      </c>
    </row>
    <row r="2210" customFormat="false" ht="15.75" hidden="false" customHeight="false" outlineLevel="0" collapsed="false">
      <c r="F2210" s="1" t="n">
        <v>2206</v>
      </c>
      <c r="G2210" s="2" t="n">
        <v>4629</v>
      </c>
      <c r="H2210" s="0" t="s">
        <v>2176</v>
      </c>
      <c r="I2210" s="2" t="n">
        <v>21</v>
      </c>
      <c r="J2210" s="2" t="s">
        <v>52</v>
      </c>
      <c r="K2210" s="10" t="n">
        <v>0.0374537037037037</v>
      </c>
    </row>
    <row r="2211" customFormat="false" ht="15.75" hidden="false" customHeight="false" outlineLevel="0" collapsed="false">
      <c r="F2211" s="1" t="n">
        <v>2207</v>
      </c>
      <c r="G2211" s="2" t="n">
        <v>3423</v>
      </c>
      <c r="H2211" s="0" t="s">
        <v>2177</v>
      </c>
      <c r="I2211" s="2" t="n">
        <v>34</v>
      </c>
      <c r="J2211" s="2" t="s">
        <v>7</v>
      </c>
      <c r="K2211" s="10" t="n">
        <v>0.0374652777777778</v>
      </c>
    </row>
    <row r="2212" customFormat="false" ht="15.75" hidden="false" customHeight="false" outlineLevel="0" collapsed="false">
      <c r="F2212" s="1" t="n">
        <v>2208</v>
      </c>
      <c r="G2212" s="2" t="n">
        <v>3448</v>
      </c>
      <c r="H2212" s="0" t="s">
        <v>2178</v>
      </c>
      <c r="I2212" s="2" t="n">
        <v>49</v>
      </c>
      <c r="J2212" s="2" t="s">
        <v>7</v>
      </c>
      <c r="K2212" s="10" t="n">
        <v>0.0374652777777778</v>
      </c>
    </row>
    <row r="2213" customFormat="false" ht="15.75" hidden="false" customHeight="false" outlineLevel="0" collapsed="false">
      <c r="F2213" s="1" t="n">
        <v>2209</v>
      </c>
      <c r="G2213" s="2" t="n">
        <v>3685</v>
      </c>
      <c r="H2213" s="0" t="s">
        <v>2179</v>
      </c>
      <c r="I2213" s="2" t="n">
        <v>37</v>
      </c>
      <c r="J2213" s="2" t="s">
        <v>7</v>
      </c>
      <c r="K2213" s="10" t="n">
        <v>0.0374652777777778</v>
      </c>
    </row>
    <row r="2214" customFormat="false" ht="15.75" hidden="false" customHeight="false" outlineLevel="0" collapsed="false">
      <c r="F2214" s="1" t="n">
        <v>2210</v>
      </c>
      <c r="G2214" s="2" t="n">
        <v>4522</v>
      </c>
      <c r="H2214" s="0" t="s">
        <v>2180</v>
      </c>
      <c r="I2214" s="2" t="n">
        <v>38</v>
      </c>
      <c r="J2214" s="2" t="s">
        <v>7</v>
      </c>
      <c r="K2214" s="10" t="n">
        <v>0.0374652777777778</v>
      </c>
    </row>
    <row r="2215" customFormat="false" ht="15.75" hidden="false" customHeight="false" outlineLevel="0" collapsed="false">
      <c r="F2215" s="1" t="n">
        <v>2211</v>
      </c>
      <c r="G2215" s="2" t="n">
        <v>2532</v>
      </c>
      <c r="H2215" s="0" t="s">
        <v>2181</v>
      </c>
      <c r="I2215" s="2" t="n">
        <v>45</v>
      </c>
      <c r="J2215" s="2" t="s">
        <v>7</v>
      </c>
      <c r="K2215" s="10" t="n">
        <v>0.0374768518518519</v>
      </c>
    </row>
    <row r="2216" customFormat="false" ht="15.75" hidden="false" customHeight="false" outlineLevel="0" collapsed="false">
      <c r="F2216" s="1" t="n">
        <v>2212</v>
      </c>
      <c r="G2216" s="2" t="n">
        <v>2361</v>
      </c>
      <c r="H2216" s="0" t="s">
        <v>2182</v>
      </c>
      <c r="I2216" s="2" t="n">
        <v>22</v>
      </c>
      <c r="J2216" s="2" t="s">
        <v>7</v>
      </c>
      <c r="K2216" s="10" t="n">
        <v>0.0374884259259259</v>
      </c>
    </row>
    <row r="2217" customFormat="false" ht="15.75" hidden="false" customHeight="false" outlineLevel="0" collapsed="false">
      <c r="F2217" s="1" t="n">
        <v>2213</v>
      </c>
      <c r="G2217" s="2" t="n">
        <v>3714</v>
      </c>
      <c r="H2217" s="0" t="s">
        <v>2183</v>
      </c>
      <c r="I2217" s="2" t="n">
        <v>33</v>
      </c>
      <c r="J2217" s="2" t="s">
        <v>7</v>
      </c>
      <c r="K2217" s="10" t="n">
        <v>0.0374884259259259</v>
      </c>
    </row>
    <row r="2218" customFormat="false" ht="15.75" hidden="false" customHeight="false" outlineLevel="0" collapsed="false">
      <c r="F2218" s="1" t="n">
        <v>2214</v>
      </c>
      <c r="G2218" s="2" t="n">
        <v>3870</v>
      </c>
      <c r="H2218" s="0" t="s">
        <v>2184</v>
      </c>
      <c r="I2218" s="2" t="n">
        <v>15</v>
      </c>
      <c r="J2218" s="2" t="s">
        <v>7</v>
      </c>
      <c r="K2218" s="10" t="n">
        <v>0.0374884259259259</v>
      </c>
    </row>
    <row r="2219" customFormat="false" ht="15.75" hidden="false" customHeight="false" outlineLevel="0" collapsed="false">
      <c r="F2219" s="1" t="n">
        <v>2215</v>
      </c>
      <c r="G2219" s="2" t="n">
        <v>4388</v>
      </c>
      <c r="H2219" s="0" t="s">
        <v>2185</v>
      </c>
      <c r="I2219" s="2" t="n">
        <v>39</v>
      </c>
      <c r="J2219" s="2" t="s">
        <v>52</v>
      </c>
      <c r="K2219" s="10" t="n">
        <v>0.0374884259259259</v>
      </c>
    </row>
    <row r="2220" customFormat="false" ht="15.75" hidden="false" customHeight="false" outlineLevel="0" collapsed="false">
      <c r="F2220" s="1" t="n">
        <v>2216</v>
      </c>
      <c r="G2220" s="2" t="n">
        <v>3112</v>
      </c>
      <c r="H2220" s="0" t="s">
        <v>2186</v>
      </c>
      <c r="I2220" s="2" t="n">
        <v>15</v>
      </c>
      <c r="J2220" s="2" t="s">
        <v>7</v>
      </c>
      <c r="K2220" s="10" t="n">
        <v>0.0375</v>
      </c>
    </row>
    <row r="2221" customFormat="false" ht="15.75" hidden="false" customHeight="false" outlineLevel="0" collapsed="false">
      <c r="F2221" s="1" t="n">
        <v>2217</v>
      </c>
      <c r="G2221" s="2" t="n">
        <v>6779</v>
      </c>
      <c r="H2221" s="0" t="s">
        <v>2187</v>
      </c>
      <c r="I2221" s="2" t="n">
        <v>39</v>
      </c>
      <c r="J2221" s="2" t="s">
        <v>7</v>
      </c>
      <c r="K2221" s="10" t="n">
        <v>0.0375</v>
      </c>
    </row>
    <row r="2222" customFormat="false" ht="15.75" hidden="false" customHeight="false" outlineLevel="0" collapsed="false">
      <c r="F2222" s="1" t="n">
        <v>2218</v>
      </c>
      <c r="G2222" s="2" t="n">
        <v>380</v>
      </c>
      <c r="H2222" s="0" t="s">
        <v>2188</v>
      </c>
      <c r="I2222" s="2" t="n">
        <v>20</v>
      </c>
      <c r="J2222" s="2" t="s">
        <v>52</v>
      </c>
      <c r="K2222" s="10" t="n">
        <v>0.0375115740740741</v>
      </c>
    </row>
    <row r="2223" customFormat="false" ht="15.75" hidden="false" customHeight="false" outlineLevel="0" collapsed="false">
      <c r="F2223" s="1" t="n">
        <v>2219</v>
      </c>
      <c r="G2223" s="2" t="n">
        <v>1071</v>
      </c>
      <c r="H2223" s="0" t="s">
        <v>2189</v>
      </c>
      <c r="I2223" s="2" t="n">
        <v>39</v>
      </c>
      <c r="J2223" s="2" t="s">
        <v>7</v>
      </c>
      <c r="K2223" s="10" t="n">
        <v>0.0375115740740741</v>
      </c>
    </row>
    <row r="2224" customFormat="false" ht="15.75" hidden="false" customHeight="false" outlineLevel="0" collapsed="false">
      <c r="F2224" s="1" t="n">
        <v>2220</v>
      </c>
      <c r="G2224" s="2" t="n">
        <v>6276</v>
      </c>
      <c r="H2224" s="0" t="s">
        <v>2190</v>
      </c>
      <c r="I2224" s="2" t="n">
        <v>63</v>
      </c>
      <c r="J2224" s="2" t="s">
        <v>7</v>
      </c>
      <c r="K2224" s="10" t="n">
        <v>0.0375115740740741</v>
      </c>
    </row>
    <row r="2225" customFormat="false" ht="15.75" hidden="false" customHeight="false" outlineLevel="0" collapsed="false">
      <c r="F2225" s="1" t="n">
        <v>2221</v>
      </c>
      <c r="G2225" s="2" t="n">
        <v>6447</v>
      </c>
      <c r="H2225" s="0" t="s">
        <v>2191</v>
      </c>
      <c r="I2225" s="2" t="n">
        <v>27</v>
      </c>
      <c r="J2225" s="2" t="s">
        <v>7</v>
      </c>
      <c r="K2225" s="10" t="n">
        <v>0.0375115740740741</v>
      </c>
    </row>
    <row r="2226" customFormat="false" ht="15.75" hidden="false" customHeight="false" outlineLevel="0" collapsed="false">
      <c r="F2226" s="1" t="n">
        <v>2222</v>
      </c>
      <c r="G2226" s="2" t="n">
        <v>6524</v>
      </c>
      <c r="H2226" s="0" t="s">
        <v>2192</v>
      </c>
      <c r="I2226" s="2" t="n">
        <v>18</v>
      </c>
      <c r="J2226" s="2" t="s">
        <v>52</v>
      </c>
      <c r="K2226" s="10" t="n">
        <v>0.0375115740740741</v>
      </c>
    </row>
    <row r="2227" customFormat="false" ht="15.75" hidden="false" customHeight="false" outlineLevel="0" collapsed="false">
      <c r="F2227" s="1" t="n">
        <v>2223</v>
      </c>
      <c r="G2227" s="2" t="n">
        <v>429</v>
      </c>
      <c r="H2227" s="0" t="s">
        <v>2193</v>
      </c>
      <c r="I2227" s="2" t="n">
        <v>36</v>
      </c>
      <c r="J2227" s="2" t="s">
        <v>7</v>
      </c>
      <c r="K2227" s="10" t="n">
        <v>0.0375231481481481</v>
      </c>
    </row>
    <row r="2228" customFormat="false" ht="15.75" hidden="false" customHeight="false" outlineLevel="0" collapsed="false">
      <c r="F2228" s="1" t="n">
        <v>2224</v>
      </c>
      <c r="G2228" s="2" t="n">
        <v>1780</v>
      </c>
      <c r="H2228" s="0" t="s">
        <v>2194</v>
      </c>
      <c r="I2228" s="2" t="n">
        <v>17</v>
      </c>
      <c r="J2228" s="2" t="s">
        <v>7</v>
      </c>
      <c r="K2228" s="10" t="n">
        <v>0.0375231481481481</v>
      </c>
    </row>
    <row r="2229" customFormat="false" ht="15.75" hidden="false" customHeight="false" outlineLevel="0" collapsed="false">
      <c r="F2229" s="1" t="n">
        <v>2225</v>
      </c>
      <c r="G2229" s="2" t="n">
        <v>6616</v>
      </c>
      <c r="H2229" s="0" t="s">
        <v>2195</v>
      </c>
      <c r="I2229" s="2" t="n">
        <v>36</v>
      </c>
      <c r="J2229" s="2" t="s">
        <v>7</v>
      </c>
      <c r="K2229" s="10" t="n">
        <v>0.0375231481481481</v>
      </c>
    </row>
    <row r="2230" customFormat="false" ht="15.75" hidden="false" customHeight="false" outlineLevel="0" collapsed="false">
      <c r="F2230" s="1" t="n">
        <v>2226</v>
      </c>
      <c r="G2230" s="2" t="n">
        <v>2881</v>
      </c>
      <c r="H2230" s="0" t="s">
        <v>2196</v>
      </c>
      <c r="I2230" s="2" t="n">
        <v>47</v>
      </c>
      <c r="J2230" s="2" t="s">
        <v>7</v>
      </c>
      <c r="K2230" s="10" t="n">
        <v>0.0375347222222222</v>
      </c>
    </row>
    <row r="2231" customFormat="false" ht="15.75" hidden="false" customHeight="false" outlineLevel="0" collapsed="false">
      <c r="F2231" s="1" t="n">
        <v>2227</v>
      </c>
      <c r="G2231" s="2" t="n">
        <v>1762</v>
      </c>
      <c r="H2231" s="0" t="s">
        <v>452</v>
      </c>
      <c r="I2231" s="2" t="n">
        <v>0</v>
      </c>
      <c r="J2231" s="2" t="s">
        <v>7</v>
      </c>
      <c r="K2231" s="10" t="n">
        <v>0.0375462962962963</v>
      </c>
    </row>
    <row r="2232" customFormat="false" ht="15.75" hidden="false" customHeight="false" outlineLevel="0" collapsed="false">
      <c r="F2232" s="1" t="n">
        <v>2228</v>
      </c>
      <c r="G2232" s="2" t="n">
        <v>2219</v>
      </c>
      <c r="H2232" s="0" t="s">
        <v>2197</v>
      </c>
      <c r="I2232" s="2" t="n">
        <v>48</v>
      </c>
      <c r="J2232" s="2" t="s">
        <v>7</v>
      </c>
      <c r="K2232" s="10" t="n">
        <v>0.0375462962962963</v>
      </c>
    </row>
    <row r="2233" customFormat="false" ht="15.75" hidden="false" customHeight="false" outlineLevel="0" collapsed="false">
      <c r="F2233" s="1" t="n">
        <v>2229</v>
      </c>
      <c r="G2233" s="2" t="n">
        <v>3138</v>
      </c>
      <c r="H2233" s="0" t="s">
        <v>2198</v>
      </c>
      <c r="I2233" s="2" t="n">
        <v>38</v>
      </c>
      <c r="J2233" s="2" t="s">
        <v>52</v>
      </c>
      <c r="K2233" s="10" t="n">
        <v>0.0375462962962963</v>
      </c>
    </row>
    <row r="2234" customFormat="false" ht="15.75" hidden="false" customHeight="false" outlineLevel="0" collapsed="false">
      <c r="F2234" s="1" t="n">
        <v>2230</v>
      </c>
      <c r="G2234" s="2" t="n">
        <v>5586</v>
      </c>
      <c r="H2234" s="0" t="s">
        <v>2199</v>
      </c>
      <c r="I2234" s="2" t="n">
        <v>39</v>
      </c>
      <c r="J2234" s="2" t="s">
        <v>7</v>
      </c>
      <c r="K2234" s="10" t="n">
        <v>0.0375462962962963</v>
      </c>
    </row>
    <row r="2235" customFormat="false" ht="15.75" hidden="false" customHeight="false" outlineLevel="0" collapsed="false">
      <c r="F2235" s="1" t="n">
        <v>2231</v>
      </c>
      <c r="G2235" s="2" t="n">
        <v>3243</v>
      </c>
      <c r="H2235" s="0" t="s">
        <v>2200</v>
      </c>
      <c r="I2235" s="2" t="n">
        <v>18</v>
      </c>
      <c r="J2235" s="2" t="s">
        <v>7</v>
      </c>
      <c r="K2235" s="10" t="n">
        <v>0.0375578703703704</v>
      </c>
    </row>
    <row r="2236" customFormat="false" ht="15.75" hidden="false" customHeight="false" outlineLevel="0" collapsed="false">
      <c r="F2236" s="1" t="n">
        <v>2232</v>
      </c>
      <c r="G2236" s="2" t="n">
        <v>3951</v>
      </c>
      <c r="H2236" s="0" t="s">
        <v>2201</v>
      </c>
      <c r="I2236" s="2" t="n">
        <v>44</v>
      </c>
      <c r="J2236" s="2" t="s">
        <v>7</v>
      </c>
      <c r="K2236" s="10" t="n">
        <v>0.0375578703703704</v>
      </c>
    </row>
    <row r="2237" customFormat="false" ht="15.75" hidden="false" customHeight="false" outlineLevel="0" collapsed="false">
      <c r="F2237" s="1" t="n">
        <v>2233</v>
      </c>
      <c r="G2237" s="2" t="n">
        <v>5557</v>
      </c>
      <c r="H2237" s="0" t="s">
        <v>2202</v>
      </c>
      <c r="I2237" s="2" t="n">
        <v>47</v>
      </c>
      <c r="J2237" s="2" t="s">
        <v>7</v>
      </c>
      <c r="K2237" s="10" t="n">
        <v>0.0375578703703704</v>
      </c>
    </row>
    <row r="2238" customFormat="false" ht="15.75" hidden="false" customHeight="false" outlineLevel="0" collapsed="false">
      <c r="F2238" s="1" t="n">
        <v>2234</v>
      </c>
      <c r="G2238" s="2" t="n">
        <v>6845</v>
      </c>
      <c r="H2238" s="0" t="s">
        <v>2203</v>
      </c>
      <c r="I2238" s="2" t="n">
        <v>40</v>
      </c>
      <c r="J2238" s="2" t="s">
        <v>7</v>
      </c>
      <c r="K2238" s="10" t="n">
        <v>0.0375578703703704</v>
      </c>
    </row>
    <row r="2239" customFormat="false" ht="15.75" hidden="false" customHeight="false" outlineLevel="0" collapsed="false">
      <c r="F2239" s="1" t="n">
        <v>2235</v>
      </c>
      <c r="G2239" s="2" t="n">
        <v>1367</v>
      </c>
      <c r="H2239" s="0" t="s">
        <v>2204</v>
      </c>
      <c r="I2239" s="2" t="n">
        <v>28</v>
      </c>
      <c r="J2239" s="2" t="s">
        <v>7</v>
      </c>
      <c r="K2239" s="10" t="n">
        <v>0.0375694444444445</v>
      </c>
    </row>
    <row r="2240" customFormat="false" ht="15.75" hidden="false" customHeight="false" outlineLevel="0" collapsed="false">
      <c r="F2240" s="1" t="n">
        <v>2236</v>
      </c>
      <c r="G2240" s="2" t="n">
        <v>4467</v>
      </c>
      <c r="H2240" s="0" t="s">
        <v>2205</v>
      </c>
      <c r="I2240" s="2" t="n">
        <v>27</v>
      </c>
      <c r="J2240" s="2" t="s">
        <v>7</v>
      </c>
      <c r="K2240" s="10" t="n">
        <v>0.0375694444444445</v>
      </c>
    </row>
    <row r="2241" customFormat="false" ht="15.75" hidden="false" customHeight="false" outlineLevel="0" collapsed="false">
      <c r="F2241" s="1" t="n">
        <v>2237</v>
      </c>
      <c r="G2241" s="2" t="n">
        <v>6844</v>
      </c>
      <c r="H2241" s="0" t="s">
        <v>2206</v>
      </c>
      <c r="I2241" s="2" t="n">
        <v>28</v>
      </c>
      <c r="J2241" s="2" t="s">
        <v>7</v>
      </c>
      <c r="K2241" s="10" t="n">
        <v>0.0375694444444445</v>
      </c>
    </row>
    <row r="2242" customFormat="false" ht="15.75" hidden="false" customHeight="false" outlineLevel="0" collapsed="false">
      <c r="F2242" s="1" t="n">
        <v>2238</v>
      </c>
      <c r="G2242" s="2" t="n">
        <v>7104</v>
      </c>
      <c r="H2242" s="0" t="s">
        <v>2207</v>
      </c>
      <c r="I2242" s="2" t="n">
        <v>17</v>
      </c>
      <c r="J2242" s="2" t="s">
        <v>7</v>
      </c>
      <c r="K2242" s="10" t="n">
        <v>0.0375694444444445</v>
      </c>
    </row>
    <row r="2243" customFormat="false" ht="15.75" hidden="false" customHeight="false" outlineLevel="0" collapsed="false">
      <c r="F2243" s="1" t="n">
        <v>2239</v>
      </c>
      <c r="G2243" s="2" t="n">
        <v>1254</v>
      </c>
      <c r="H2243" s="0" t="s">
        <v>2208</v>
      </c>
      <c r="I2243" s="2" t="n">
        <v>43</v>
      </c>
      <c r="J2243" s="2" t="s">
        <v>7</v>
      </c>
      <c r="K2243" s="10" t="n">
        <v>0.0375810185185185</v>
      </c>
    </row>
    <row r="2244" customFormat="false" ht="15.75" hidden="false" customHeight="false" outlineLevel="0" collapsed="false">
      <c r="F2244" s="1" t="n">
        <v>2240</v>
      </c>
      <c r="G2244" s="2" t="n">
        <v>3681</v>
      </c>
      <c r="H2244" s="0" t="s">
        <v>2209</v>
      </c>
      <c r="I2244" s="2" t="n">
        <v>44</v>
      </c>
      <c r="J2244" s="2" t="s">
        <v>7</v>
      </c>
      <c r="K2244" s="10" t="n">
        <v>0.0375810185185185</v>
      </c>
    </row>
    <row r="2245" customFormat="false" ht="15.75" hidden="false" customHeight="false" outlineLevel="0" collapsed="false">
      <c r="F2245" s="1" t="n">
        <v>2241</v>
      </c>
      <c r="G2245" s="2" t="n">
        <v>3718</v>
      </c>
      <c r="H2245" s="0" t="s">
        <v>978</v>
      </c>
      <c r="I2245" s="2" t="n">
        <v>18</v>
      </c>
      <c r="J2245" s="2" t="s">
        <v>7</v>
      </c>
      <c r="K2245" s="10" t="n">
        <v>0.0375810185185185</v>
      </c>
    </row>
    <row r="2246" customFormat="false" ht="15.75" hidden="false" customHeight="false" outlineLevel="0" collapsed="false">
      <c r="F2246" s="1" t="n">
        <v>2242</v>
      </c>
      <c r="G2246" s="2" t="n">
        <v>4418</v>
      </c>
      <c r="H2246" s="0" t="s">
        <v>2210</v>
      </c>
      <c r="I2246" s="2" t="n">
        <v>35</v>
      </c>
      <c r="J2246" s="2" t="s">
        <v>52</v>
      </c>
      <c r="K2246" s="10" t="n">
        <v>0.0375810185185185</v>
      </c>
    </row>
    <row r="2247" customFormat="false" ht="15.75" hidden="false" customHeight="false" outlineLevel="0" collapsed="false">
      <c r="F2247" s="1" t="n">
        <v>2243</v>
      </c>
      <c r="G2247" s="2" t="n">
        <v>6407</v>
      </c>
      <c r="H2247" s="0" t="s">
        <v>2211</v>
      </c>
      <c r="I2247" s="2" t="n">
        <v>24</v>
      </c>
      <c r="J2247" s="2" t="s">
        <v>7</v>
      </c>
      <c r="K2247" s="10" t="n">
        <v>0.0375810185185185</v>
      </c>
    </row>
    <row r="2248" customFormat="false" ht="15.75" hidden="false" customHeight="false" outlineLevel="0" collapsed="false">
      <c r="F2248" s="1" t="n">
        <v>2244</v>
      </c>
      <c r="G2248" s="2" t="n">
        <v>7457</v>
      </c>
      <c r="H2248" s="0" t="s">
        <v>2212</v>
      </c>
      <c r="I2248" s="2" t="n">
        <v>22</v>
      </c>
      <c r="J2248" s="2" t="s">
        <v>7</v>
      </c>
      <c r="K2248" s="10" t="n">
        <v>0.0375810185185185</v>
      </c>
    </row>
    <row r="2249" customFormat="false" ht="15.75" hidden="false" customHeight="false" outlineLevel="0" collapsed="false">
      <c r="F2249" s="1" t="n">
        <v>2245</v>
      </c>
      <c r="G2249" s="2" t="n">
        <v>1656</v>
      </c>
      <c r="H2249" s="0" t="s">
        <v>2213</v>
      </c>
      <c r="I2249" s="2" t="n">
        <v>53</v>
      </c>
      <c r="J2249" s="2" t="s">
        <v>7</v>
      </c>
      <c r="K2249" s="10" t="n">
        <v>0.0375925925925926</v>
      </c>
    </row>
    <row r="2250" customFormat="false" ht="15.75" hidden="false" customHeight="false" outlineLevel="0" collapsed="false">
      <c r="F2250" s="1" t="n">
        <v>2246</v>
      </c>
      <c r="G2250" s="2" t="n">
        <v>3068</v>
      </c>
      <c r="H2250" s="0" t="s">
        <v>2214</v>
      </c>
      <c r="I2250" s="2" t="n">
        <v>23</v>
      </c>
      <c r="J2250" s="2" t="s">
        <v>7</v>
      </c>
      <c r="K2250" s="10" t="n">
        <v>0.0375925925925926</v>
      </c>
    </row>
    <row r="2251" customFormat="false" ht="15.75" hidden="false" customHeight="false" outlineLevel="0" collapsed="false">
      <c r="F2251" s="1" t="n">
        <v>2247</v>
      </c>
      <c r="G2251" s="2" t="n">
        <v>620</v>
      </c>
      <c r="H2251" s="0" t="s">
        <v>2215</v>
      </c>
      <c r="I2251" s="2" t="n">
        <v>32</v>
      </c>
      <c r="J2251" s="2" t="s">
        <v>7</v>
      </c>
      <c r="K2251" s="10" t="n">
        <v>0.0376041666666667</v>
      </c>
    </row>
    <row r="2252" customFormat="false" ht="15.75" hidden="false" customHeight="false" outlineLevel="0" collapsed="false">
      <c r="F2252" s="1" t="n">
        <v>2248</v>
      </c>
      <c r="G2252" s="2" t="n">
        <v>1057</v>
      </c>
      <c r="H2252" s="0" t="s">
        <v>2216</v>
      </c>
      <c r="I2252" s="2" t="n">
        <v>37</v>
      </c>
      <c r="J2252" s="2" t="s">
        <v>7</v>
      </c>
      <c r="K2252" s="10" t="n">
        <v>0.0376041666666667</v>
      </c>
    </row>
    <row r="2253" customFormat="false" ht="15.75" hidden="false" customHeight="false" outlineLevel="0" collapsed="false">
      <c r="F2253" s="1" t="n">
        <v>2249</v>
      </c>
      <c r="G2253" s="2" t="n">
        <v>4415</v>
      </c>
      <c r="H2253" s="0" t="s">
        <v>2217</v>
      </c>
      <c r="I2253" s="2" t="n">
        <v>35</v>
      </c>
      <c r="J2253" s="2" t="s">
        <v>7</v>
      </c>
      <c r="K2253" s="10" t="n">
        <v>0.0376041666666667</v>
      </c>
    </row>
    <row r="2254" customFormat="false" ht="15.75" hidden="false" customHeight="false" outlineLevel="0" collapsed="false">
      <c r="F2254" s="1" t="n">
        <v>2250</v>
      </c>
      <c r="G2254" s="2" t="n">
        <v>7375</v>
      </c>
      <c r="H2254" s="0" t="s">
        <v>2218</v>
      </c>
      <c r="I2254" s="2" t="n">
        <v>39</v>
      </c>
      <c r="J2254" s="2" t="s">
        <v>7</v>
      </c>
      <c r="K2254" s="10" t="n">
        <v>0.0376041666666667</v>
      </c>
    </row>
    <row r="2255" customFormat="false" ht="15.75" hidden="false" customHeight="false" outlineLevel="0" collapsed="false">
      <c r="F2255" s="1" t="n">
        <v>2251</v>
      </c>
      <c r="G2255" s="2" t="n">
        <v>6855</v>
      </c>
      <c r="H2255" s="0" t="s">
        <v>2219</v>
      </c>
      <c r="I2255" s="2" t="n">
        <v>28</v>
      </c>
      <c r="J2255" s="2" t="s">
        <v>7</v>
      </c>
      <c r="K2255" s="10" t="n">
        <v>0.0376157407407407</v>
      </c>
    </row>
    <row r="2256" customFormat="false" ht="15.75" hidden="false" customHeight="false" outlineLevel="0" collapsed="false">
      <c r="F2256" s="1" t="n">
        <v>2252</v>
      </c>
      <c r="G2256" s="2" t="n">
        <v>7230</v>
      </c>
      <c r="H2256" s="0" t="s">
        <v>2220</v>
      </c>
      <c r="I2256" s="2" t="n">
        <v>44</v>
      </c>
      <c r="J2256" s="2" t="s">
        <v>7</v>
      </c>
      <c r="K2256" s="10" t="n">
        <v>0.0376157407407407</v>
      </c>
    </row>
    <row r="2257" customFormat="false" ht="15.75" hidden="false" customHeight="false" outlineLevel="0" collapsed="false">
      <c r="F2257" s="1" t="n">
        <v>2253</v>
      </c>
      <c r="G2257" s="2" t="n">
        <v>5471</v>
      </c>
      <c r="H2257" s="0" t="s">
        <v>2221</v>
      </c>
      <c r="I2257" s="2" t="n">
        <v>37</v>
      </c>
      <c r="J2257" s="2" t="s">
        <v>52</v>
      </c>
      <c r="K2257" s="10" t="n">
        <v>0.0376273148148148</v>
      </c>
    </row>
    <row r="2258" customFormat="false" ht="15.75" hidden="false" customHeight="false" outlineLevel="0" collapsed="false">
      <c r="F2258" s="1" t="n">
        <v>2254</v>
      </c>
      <c r="G2258" s="2" t="n">
        <v>6932</v>
      </c>
      <c r="H2258" s="0" t="s">
        <v>2222</v>
      </c>
      <c r="I2258" s="2" t="n">
        <v>18</v>
      </c>
      <c r="J2258" s="2" t="s">
        <v>7</v>
      </c>
      <c r="K2258" s="10" t="n">
        <v>0.0376273148148148</v>
      </c>
    </row>
    <row r="2259" customFormat="false" ht="15.75" hidden="false" customHeight="false" outlineLevel="0" collapsed="false">
      <c r="F2259" s="1" t="n">
        <v>2255</v>
      </c>
      <c r="G2259" s="2" t="n">
        <v>7482</v>
      </c>
      <c r="H2259" s="0" t="s">
        <v>2223</v>
      </c>
      <c r="I2259" s="2" t="n">
        <v>51</v>
      </c>
      <c r="J2259" s="2" t="s">
        <v>7</v>
      </c>
      <c r="K2259" s="10" t="n">
        <v>0.0376273148148148</v>
      </c>
    </row>
    <row r="2260" customFormat="false" ht="15.75" hidden="false" customHeight="false" outlineLevel="0" collapsed="false">
      <c r="F2260" s="1" t="n">
        <v>2256</v>
      </c>
      <c r="G2260" s="2" t="n">
        <v>725</v>
      </c>
      <c r="H2260" s="0" t="s">
        <v>2224</v>
      </c>
      <c r="I2260" s="2" t="n">
        <v>37</v>
      </c>
      <c r="J2260" s="2" t="s">
        <v>7</v>
      </c>
      <c r="K2260" s="10" t="n">
        <v>0.0376388888888889</v>
      </c>
    </row>
    <row r="2261" customFormat="false" ht="15.75" hidden="false" customHeight="false" outlineLevel="0" collapsed="false">
      <c r="F2261" s="1" t="n">
        <v>2257</v>
      </c>
      <c r="G2261" s="2" t="n">
        <v>2287</v>
      </c>
      <c r="H2261" s="0" t="s">
        <v>2225</v>
      </c>
      <c r="I2261" s="2" t="n">
        <v>20</v>
      </c>
      <c r="J2261" s="2" t="s">
        <v>52</v>
      </c>
      <c r="K2261" s="10" t="n">
        <v>0.0376388888888889</v>
      </c>
    </row>
    <row r="2262" customFormat="false" ht="15.75" hidden="false" customHeight="false" outlineLevel="0" collapsed="false">
      <c r="F2262" s="1" t="n">
        <v>2258</v>
      </c>
      <c r="G2262" s="2" t="n">
        <v>4525</v>
      </c>
      <c r="H2262" s="0" t="s">
        <v>2226</v>
      </c>
      <c r="I2262" s="2" t="n">
        <v>51</v>
      </c>
      <c r="J2262" s="2" t="s">
        <v>7</v>
      </c>
      <c r="K2262" s="10" t="n">
        <v>0.0376388888888889</v>
      </c>
    </row>
    <row r="2263" customFormat="false" ht="15.75" hidden="false" customHeight="false" outlineLevel="0" collapsed="false">
      <c r="F2263" s="1" t="n">
        <v>2259</v>
      </c>
      <c r="G2263" s="2" t="n">
        <v>880</v>
      </c>
      <c r="H2263" s="0" t="s">
        <v>2227</v>
      </c>
      <c r="I2263" s="2" t="n">
        <v>55</v>
      </c>
      <c r="J2263" s="2" t="s">
        <v>7</v>
      </c>
      <c r="K2263" s="10" t="n">
        <v>0.037650462962963</v>
      </c>
    </row>
    <row r="2264" customFormat="false" ht="15.75" hidden="false" customHeight="false" outlineLevel="0" collapsed="false">
      <c r="F2264" s="1" t="n">
        <v>2260</v>
      </c>
      <c r="G2264" s="2" t="n">
        <v>952</v>
      </c>
      <c r="H2264" s="0" t="s">
        <v>2228</v>
      </c>
      <c r="I2264" s="2" t="n">
        <v>47</v>
      </c>
      <c r="J2264" s="2" t="s">
        <v>7</v>
      </c>
      <c r="K2264" s="10" t="n">
        <v>0.037650462962963</v>
      </c>
    </row>
    <row r="2265" customFormat="false" ht="15.75" hidden="false" customHeight="false" outlineLevel="0" collapsed="false">
      <c r="F2265" s="1" t="n">
        <v>2261</v>
      </c>
      <c r="G2265" s="2" t="n">
        <v>3869</v>
      </c>
      <c r="H2265" s="0" t="s">
        <v>2229</v>
      </c>
      <c r="I2265" s="2" t="n">
        <v>42</v>
      </c>
      <c r="J2265" s="2" t="s">
        <v>7</v>
      </c>
      <c r="K2265" s="10" t="n">
        <v>0.037650462962963</v>
      </c>
    </row>
    <row r="2266" customFormat="false" ht="15.75" hidden="false" customHeight="false" outlineLevel="0" collapsed="false">
      <c r="F2266" s="1" t="n">
        <v>2262</v>
      </c>
      <c r="G2266" s="2" t="n">
        <v>4949</v>
      </c>
      <c r="H2266" s="0" t="s">
        <v>2230</v>
      </c>
      <c r="I2266" s="2" t="n">
        <v>21</v>
      </c>
      <c r="J2266" s="2" t="s">
        <v>7</v>
      </c>
      <c r="K2266" s="10" t="n">
        <v>0.037650462962963</v>
      </c>
    </row>
    <row r="2267" customFormat="false" ht="15.75" hidden="false" customHeight="false" outlineLevel="0" collapsed="false">
      <c r="F2267" s="1" t="n">
        <v>2263</v>
      </c>
      <c r="G2267" s="2" t="n">
        <v>6668</v>
      </c>
      <c r="H2267" s="0" t="s">
        <v>2231</v>
      </c>
      <c r="I2267" s="2" t="n">
        <v>35</v>
      </c>
      <c r="J2267" s="2" t="s">
        <v>7</v>
      </c>
      <c r="K2267" s="10" t="n">
        <v>0.037650462962963</v>
      </c>
    </row>
    <row r="2268" customFormat="false" ht="15.75" hidden="false" customHeight="false" outlineLevel="0" collapsed="false">
      <c r="F2268" s="1" t="n">
        <v>2264</v>
      </c>
      <c r="G2268" s="2" t="n">
        <v>6012</v>
      </c>
      <c r="H2268" s="0" t="s">
        <v>2232</v>
      </c>
      <c r="I2268" s="2" t="n">
        <v>53</v>
      </c>
      <c r="J2268" s="2" t="s">
        <v>7</v>
      </c>
      <c r="K2268" s="10" t="n">
        <v>0.037662037037037</v>
      </c>
    </row>
    <row r="2269" customFormat="false" ht="15.75" hidden="false" customHeight="false" outlineLevel="0" collapsed="false">
      <c r="F2269" s="1" t="n">
        <v>2265</v>
      </c>
      <c r="G2269" s="2" t="n">
        <v>6226</v>
      </c>
      <c r="H2269" s="0" t="s">
        <v>2233</v>
      </c>
      <c r="I2269" s="2" t="n">
        <v>21</v>
      </c>
      <c r="J2269" s="2" t="s">
        <v>7</v>
      </c>
      <c r="K2269" s="10" t="n">
        <v>0.037662037037037</v>
      </c>
    </row>
    <row r="2270" customFormat="false" ht="15.75" hidden="false" customHeight="false" outlineLevel="0" collapsed="false">
      <c r="F2270" s="1" t="n">
        <v>2266</v>
      </c>
      <c r="G2270" s="2" t="n">
        <v>4315</v>
      </c>
      <c r="H2270" s="0" t="s">
        <v>2234</v>
      </c>
      <c r="I2270" s="2" t="n">
        <v>19</v>
      </c>
      <c r="J2270" s="2" t="s">
        <v>52</v>
      </c>
      <c r="K2270" s="10" t="n">
        <v>0.0376736111111111</v>
      </c>
    </row>
    <row r="2271" customFormat="false" ht="15.75" hidden="false" customHeight="false" outlineLevel="0" collapsed="false">
      <c r="F2271" s="1" t="n">
        <v>2267</v>
      </c>
      <c r="G2271" s="2" t="n">
        <v>554</v>
      </c>
      <c r="H2271" s="0" t="s">
        <v>2235</v>
      </c>
      <c r="I2271" s="2" t="n">
        <v>33</v>
      </c>
      <c r="J2271" s="2" t="s">
        <v>7</v>
      </c>
      <c r="K2271" s="10" t="n">
        <v>0.0376851851851852</v>
      </c>
    </row>
    <row r="2272" customFormat="false" ht="15.75" hidden="false" customHeight="false" outlineLevel="0" collapsed="false">
      <c r="F2272" s="1" t="n">
        <v>2268</v>
      </c>
      <c r="G2272" s="2" t="n">
        <v>2050</v>
      </c>
      <c r="H2272" s="0" t="s">
        <v>2236</v>
      </c>
      <c r="I2272" s="2" t="n">
        <v>28</v>
      </c>
      <c r="J2272" s="2" t="s">
        <v>7</v>
      </c>
      <c r="K2272" s="10" t="n">
        <v>0.0376851851851852</v>
      </c>
    </row>
    <row r="2273" customFormat="false" ht="15.75" hidden="false" customHeight="false" outlineLevel="0" collapsed="false">
      <c r="F2273" s="1" t="n">
        <v>2269</v>
      </c>
      <c r="G2273" s="2" t="n">
        <v>6488</v>
      </c>
      <c r="H2273" s="0" t="s">
        <v>2237</v>
      </c>
      <c r="I2273" s="2" t="n">
        <v>30</v>
      </c>
      <c r="J2273" s="2" t="s">
        <v>7</v>
      </c>
      <c r="K2273" s="10" t="n">
        <v>0.0376851851851852</v>
      </c>
    </row>
    <row r="2274" customFormat="false" ht="15.75" hidden="false" customHeight="false" outlineLevel="0" collapsed="false">
      <c r="F2274" s="1" t="n">
        <v>2270</v>
      </c>
      <c r="G2274" s="2" t="n">
        <v>7069</v>
      </c>
      <c r="H2274" s="0" t="s">
        <v>2238</v>
      </c>
      <c r="I2274" s="2" t="n">
        <v>27</v>
      </c>
      <c r="J2274" s="2" t="s">
        <v>7</v>
      </c>
      <c r="K2274" s="10" t="n">
        <v>0.0376851851851852</v>
      </c>
    </row>
    <row r="2275" customFormat="false" ht="15.75" hidden="false" customHeight="false" outlineLevel="0" collapsed="false">
      <c r="F2275" s="1" t="n">
        <v>2271</v>
      </c>
      <c r="G2275" s="2" t="n">
        <v>501</v>
      </c>
      <c r="H2275" s="0" t="s">
        <v>2239</v>
      </c>
      <c r="I2275" s="2" t="n">
        <v>51</v>
      </c>
      <c r="J2275" s="2" t="s">
        <v>7</v>
      </c>
      <c r="K2275" s="10" t="n">
        <v>0.0376967592592593</v>
      </c>
    </row>
    <row r="2276" customFormat="false" ht="15.75" hidden="false" customHeight="false" outlineLevel="0" collapsed="false">
      <c r="F2276" s="1" t="n">
        <v>2272</v>
      </c>
      <c r="G2276" s="2" t="n">
        <v>770</v>
      </c>
      <c r="H2276" s="0" t="s">
        <v>2240</v>
      </c>
      <c r="I2276" s="2" t="n">
        <v>53</v>
      </c>
      <c r="J2276" s="2" t="s">
        <v>7</v>
      </c>
      <c r="K2276" s="10" t="n">
        <v>0.0376967592592593</v>
      </c>
    </row>
    <row r="2277" customFormat="false" ht="15.75" hidden="false" customHeight="false" outlineLevel="0" collapsed="false">
      <c r="F2277" s="1" t="n">
        <v>2273</v>
      </c>
      <c r="G2277" s="2" t="n">
        <v>3229</v>
      </c>
      <c r="H2277" s="0" t="s">
        <v>2241</v>
      </c>
      <c r="I2277" s="2" t="n">
        <v>54</v>
      </c>
      <c r="J2277" s="2" t="s">
        <v>7</v>
      </c>
      <c r="K2277" s="10" t="n">
        <v>0.0376967592592593</v>
      </c>
    </row>
    <row r="2278" customFormat="false" ht="15.75" hidden="false" customHeight="false" outlineLevel="0" collapsed="false">
      <c r="F2278" s="1" t="n">
        <v>2274</v>
      </c>
      <c r="G2278" s="2" t="n">
        <v>3458</v>
      </c>
      <c r="H2278" s="0" t="s">
        <v>2242</v>
      </c>
      <c r="I2278" s="2" t="n">
        <v>16</v>
      </c>
      <c r="J2278" s="2" t="s">
        <v>7</v>
      </c>
      <c r="K2278" s="10" t="n">
        <v>0.0376967592592593</v>
      </c>
    </row>
    <row r="2279" customFormat="false" ht="15.75" hidden="false" customHeight="false" outlineLevel="0" collapsed="false">
      <c r="F2279" s="1" t="n">
        <v>2275</v>
      </c>
      <c r="G2279" s="2" t="n">
        <v>4013</v>
      </c>
      <c r="H2279" s="0" t="s">
        <v>2243</v>
      </c>
      <c r="I2279" s="2" t="n">
        <v>16</v>
      </c>
      <c r="J2279" s="2" t="s">
        <v>7</v>
      </c>
      <c r="K2279" s="10" t="n">
        <v>0.0376967592592593</v>
      </c>
    </row>
    <row r="2280" customFormat="false" ht="15.75" hidden="false" customHeight="false" outlineLevel="0" collapsed="false">
      <c r="F2280" s="1" t="n">
        <v>2276</v>
      </c>
      <c r="G2280" s="2" t="n">
        <v>6340</v>
      </c>
      <c r="H2280" s="0" t="s">
        <v>2244</v>
      </c>
      <c r="I2280" s="2" t="n">
        <v>45</v>
      </c>
      <c r="J2280" s="2" t="s">
        <v>7</v>
      </c>
      <c r="K2280" s="10" t="n">
        <v>0.0376967592592593</v>
      </c>
    </row>
    <row r="2281" customFormat="false" ht="15.75" hidden="false" customHeight="false" outlineLevel="0" collapsed="false">
      <c r="F2281" s="1" t="n">
        <v>2277</v>
      </c>
      <c r="G2281" s="2" t="n">
        <v>6674</v>
      </c>
      <c r="H2281" s="0" t="s">
        <v>2245</v>
      </c>
      <c r="I2281" s="2" t="n">
        <v>53</v>
      </c>
      <c r="J2281" s="2" t="s">
        <v>7</v>
      </c>
      <c r="K2281" s="10" t="n">
        <v>0.0376967592592593</v>
      </c>
    </row>
    <row r="2282" customFormat="false" ht="15.75" hidden="false" customHeight="false" outlineLevel="0" collapsed="false">
      <c r="F2282" s="1" t="n">
        <v>2278</v>
      </c>
      <c r="G2282" s="2" t="n">
        <v>7075</v>
      </c>
      <c r="H2282" s="0" t="s">
        <v>2246</v>
      </c>
      <c r="I2282" s="2" t="n">
        <v>37</v>
      </c>
      <c r="J2282" s="2" t="s">
        <v>7</v>
      </c>
      <c r="K2282" s="10" t="n">
        <v>0.0376967592592593</v>
      </c>
    </row>
    <row r="2283" customFormat="false" ht="15.75" hidden="false" customHeight="false" outlineLevel="0" collapsed="false">
      <c r="F2283" s="1" t="n">
        <v>2279</v>
      </c>
      <c r="G2283" s="2" t="n">
        <v>1831</v>
      </c>
      <c r="H2283" s="0" t="s">
        <v>2247</v>
      </c>
      <c r="I2283" s="2" t="n">
        <v>38</v>
      </c>
      <c r="J2283" s="2" t="s">
        <v>7</v>
      </c>
      <c r="K2283" s="10" t="n">
        <v>0.0377083333333333</v>
      </c>
    </row>
    <row r="2284" customFormat="false" ht="15.75" hidden="false" customHeight="false" outlineLevel="0" collapsed="false">
      <c r="F2284" s="1" t="n">
        <v>2280</v>
      </c>
      <c r="G2284" s="2" t="n">
        <v>1916</v>
      </c>
      <c r="H2284" s="0" t="s">
        <v>2248</v>
      </c>
      <c r="I2284" s="2" t="n">
        <v>39</v>
      </c>
      <c r="J2284" s="2" t="s">
        <v>7</v>
      </c>
      <c r="K2284" s="10" t="n">
        <v>0.0377083333333333</v>
      </c>
    </row>
    <row r="2285" customFormat="false" ht="15.75" hidden="false" customHeight="false" outlineLevel="0" collapsed="false">
      <c r="F2285" s="1" t="n">
        <v>2281</v>
      </c>
      <c r="G2285" s="2" t="n">
        <v>2057</v>
      </c>
      <c r="H2285" s="0" t="s">
        <v>2249</v>
      </c>
      <c r="I2285" s="2" t="n">
        <v>49</v>
      </c>
      <c r="J2285" s="2" t="s">
        <v>7</v>
      </c>
      <c r="K2285" s="10" t="n">
        <v>0.0377199074074074</v>
      </c>
    </row>
    <row r="2286" customFormat="false" ht="15.75" hidden="false" customHeight="false" outlineLevel="0" collapsed="false">
      <c r="F2286" s="1" t="n">
        <v>2282</v>
      </c>
      <c r="G2286" s="2" t="n">
        <v>2354</v>
      </c>
      <c r="H2286" s="0" t="s">
        <v>2250</v>
      </c>
      <c r="I2286" s="2" t="n">
        <v>28</v>
      </c>
      <c r="J2286" s="2" t="s">
        <v>7</v>
      </c>
      <c r="K2286" s="10" t="n">
        <v>0.0377199074074074</v>
      </c>
    </row>
    <row r="2287" customFormat="false" ht="15.75" hidden="false" customHeight="false" outlineLevel="0" collapsed="false">
      <c r="F2287" s="1" t="n">
        <v>2283</v>
      </c>
      <c r="G2287" s="2" t="n">
        <v>341</v>
      </c>
      <c r="H2287" s="0" t="s">
        <v>2251</v>
      </c>
      <c r="I2287" s="2" t="n">
        <v>37</v>
      </c>
      <c r="J2287" s="2" t="s">
        <v>7</v>
      </c>
      <c r="K2287" s="10" t="n">
        <v>0.0377314814814815</v>
      </c>
    </row>
    <row r="2288" customFormat="false" ht="15.75" hidden="false" customHeight="false" outlineLevel="0" collapsed="false">
      <c r="F2288" s="1" t="n">
        <v>2284</v>
      </c>
      <c r="G2288" s="2" t="n">
        <v>2141</v>
      </c>
      <c r="H2288" s="0" t="s">
        <v>247</v>
      </c>
      <c r="I2288" s="2" t="n">
        <v>33</v>
      </c>
      <c r="J2288" s="2" t="s">
        <v>7</v>
      </c>
      <c r="K2288" s="10" t="n">
        <v>0.0377314814814815</v>
      </c>
    </row>
    <row r="2289" customFormat="false" ht="15.75" hidden="false" customHeight="false" outlineLevel="0" collapsed="false">
      <c r="F2289" s="1" t="n">
        <v>2285</v>
      </c>
      <c r="G2289" s="2" t="n">
        <v>7568</v>
      </c>
      <c r="H2289" s="0" t="s">
        <v>2252</v>
      </c>
      <c r="I2289" s="2" t="n">
        <v>41</v>
      </c>
      <c r="J2289" s="2" t="s">
        <v>7</v>
      </c>
      <c r="K2289" s="10" t="n">
        <v>0.0377314814814815</v>
      </c>
    </row>
    <row r="2290" customFormat="false" ht="15.75" hidden="false" customHeight="false" outlineLevel="0" collapsed="false">
      <c r="F2290" s="1" t="n">
        <v>2286</v>
      </c>
      <c r="G2290" s="2" t="n">
        <v>1582</v>
      </c>
      <c r="H2290" s="0" t="s">
        <v>2253</v>
      </c>
      <c r="I2290" s="2" t="n">
        <v>33</v>
      </c>
      <c r="J2290" s="2" t="s">
        <v>7</v>
      </c>
      <c r="K2290" s="10" t="n">
        <v>0.0377430555555556</v>
      </c>
    </row>
    <row r="2291" customFormat="false" ht="15.75" hidden="false" customHeight="false" outlineLevel="0" collapsed="false">
      <c r="F2291" s="1" t="n">
        <v>2287</v>
      </c>
      <c r="G2291" s="2" t="n">
        <v>3687</v>
      </c>
      <c r="H2291" s="0" t="s">
        <v>2254</v>
      </c>
      <c r="I2291" s="2" t="n">
        <v>29</v>
      </c>
      <c r="J2291" s="2" t="s">
        <v>7</v>
      </c>
      <c r="K2291" s="10" t="n">
        <v>0.0377430555555556</v>
      </c>
    </row>
    <row r="2292" customFormat="false" ht="15.75" hidden="false" customHeight="false" outlineLevel="0" collapsed="false">
      <c r="F2292" s="1" t="n">
        <v>2288</v>
      </c>
      <c r="G2292" s="2" t="n">
        <v>1708</v>
      </c>
      <c r="H2292" s="0" t="s">
        <v>2255</v>
      </c>
      <c r="I2292" s="2" t="n">
        <v>17</v>
      </c>
      <c r="J2292" s="2" t="s">
        <v>52</v>
      </c>
      <c r="K2292" s="10" t="n">
        <v>0.0377546296296296</v>
      </c>
    </row>
    <row r="2293" customFormat="false" ht="15.75" hidden="false" customHeight="false" outlineLevel="0" collapsed="false">
      <c r="F2293" s="1" t="n">
        <v>2289</v>
      </c>
      <c r="G2293" s="2" t="n">
        <v>2348</v>
      </c>
      <c r="H2293" s="0" t="s">
        <v>2256</v>
      </c>
      <c r="I2293" s="2" t="n">
        <v>36</v>
      </c>
      <c r="J2293" s="2" t="s">
        <v>7</v>
      </c>
      <c r="K2293" s="10" t="n">
        <v>0.0377546296296296</v>
      </c>
    </row>
    <row r="2294" customFormat="false" ht="15.75" hidden="false" customHeight="false" outlineLevel="0" collapsed="false">
      <c r="F2294" s="1" t="n">
        <v>2290</v>
      </c>
      <c r="G2294" s="2" t="n">
        <v>2552</v>
      </c>
      <c r="H2294" s="0" t="s">
        <v>2257</v>
      </c>
      <c r="I2294" s="2" t="n">
        <v>27</v>
      </c>
      <c r="J2294" s="2" t="s">
        <v>52</v>
      </c>
      <c r="K2294" s="10" t="n">
        <v>0.0377546296296296</v>
      </c>
    </row>
    <row r="2295" customFormat="false" ht="15.75" hidden="false" customHeight="false" outlineLevel="0" collapsed="false">
      <c r="F2295" s="1" t="n">
        <v>2291</v>
      </c>
      <c r="G2295" s="2" t="n">
        <v>2785</v>
      </c>
      <c r="H2295" s="0" t="s">
        <v>2258</v>
      </c>
      <c r="I2295" s="2" t="n">
        <v>36</v>
      </c>
      <c r="J2295" s="2" t="s">
        <v>7</v>
      </c>
      <c r="K2295" s="10" t="n">
        <v>0.0377546296296296</v>
      </c>
    </row>
    <row r="2296" customFormat="false" ht="15.75" hidden="false" customHeight="false" outlineLevel="0" collapsed="false">
      <c r="F2296" s="1" t="n">
        <v>2292</v>
      </c>
      <c r="G2296" s="2" t="n">
        <v>4481</v>
      </c>
      <c r="H2296" s="0" t="s">
        <v>2259</v>
      </c>
      <c r="I2296" s="2" t="n">
        <v>35</v>
      </c>
      <c r="J2296" s="2" t="s">
        <v>7</v>
      </c>
      <c r="K2296" s="10" t="n">
        <v>0.0377546296296296</v>
      </c>
    </row>
    <row r="2297" customFormat="false" ht="15.75" hidden="false" customHeight="false" outlineLevel="0" collapsed="false">
      <c r="F2297" s="1" t="n">
        <v>2293</v>
      </c>
      <c r="G2297" s="2" t="n">
        <v>4860</v>
      </c>
      <c r="H2297" s="0" t="s">
        <v>2260</v>
      </c>
      <c r="I2297" s="2" t="n">
        <v>53</v>
      </c>
      <c r="J2297" s="2" t="s">
        <v>7</v>
      </c>
      <c r="K2297" s="10" t="n">
        <v>0.0377546296296296</v>
      </c>
    </row>
    <row r="2298" customFormat="false" ht="15.75" hidden="false" customHeight="false" outlineLevel="0" collapsed="false">
      <c r="F2298" s="1" t="n">
        <v>2294</v>
      </c>
      <c r="G2298" s="2" t="n">
        <v>2349</v>
      </c>
      <c r="H2298" s="0" t="s">
        <v>2261</v>
      </c>
      <c r="I2298" s="2" t="n">
        <v>37</v>
      </c>
      <c r="J2298" s="2" t="s">
        <v>7</v>
      </c>
      <c r="K2298" s="10" t="n">
        <v>0.0377662037037037</v>
      </c>
    </row>
    <row r="2299" customFormat="false" ht="15.75" hidden="false" customHeight="false" outlineLevel="0" collapsed="false">
      <c r="F2299" s="1" t="n">
        <v>2295</v>
      </c>
      <c r="G2299" s="2" t="n">
        <v>4847</v>
      </c>
      <c r="H2299" s="0" t="s">
        <v>2262</v>
      </c>
      <c r="I2299" s="2" t="n">
        <v>43</v>
      </c>
      <c r="J2299" s="2" t="s">
        <v>7</v>
      </c>
      <c r="K2299" s="10" t="n">
        <v>0.0377662037037037</v>
      </c>
    </row>
    <row r="2300" customFormat="false" ht="15.75" hidden="false" customHeight="false" outlineLevel="0" collapsed="false">
      <c r="F2300" s="1" t="n">
        <v>2296</v>
      </c>
      <c r="G2300" s="2" t="n">
        <v>6318</v>
      </c>
      <c r="H2300" s="0" t="s">
        <v>2263</v>
      </c>
      <c r="I2300" s="2" t="n">
        <v>47</v>
      </c>
      <c r="J2300" s="2" t="s">
        <v>7</v>
      </c>
      <c r="K2300" s="10" t="n">
        <v>0.0377662037037037</v>
      </c>
    </row>
    <row r="2301" customFormat="false" ht="15.75" hidden="false" customHeight="false" outlineLevel="0" collapsed="false">
      <c r="F2301" s="1" t="n">
        <v>2297</v>
      </c>
      <c r="G2301" s="2" t="n">
        <v>4815</v>
      </c>
      <c r="H2301" s="0" t="s">
        <v>2264</v>
      </c>
      <c r="I2301" s="2" t="n">
        <v>17</v>
      </c>
      <c r="J2301" s="2" t="s">
        <v>7</v>
      </c>
      <c r="K2301" s="10" t="n">
        <v>0.0377777777777778</v>
      </c>
    </row>
    <row r="2302" customFormat="false" ht="15.75" hidden="false" customHeight="false" outlineLevel="0" collapsed="false">
      <c r="F2302" s="1" t="n">
        <v>2298</v>
      </c>
      <c r="G2302" s="2" t="n">
        <v>7585</v>
      </c>
      <c r="H2302" s="0" t="s">
        <v>2265</v>
      </c>
      <c r="I2302" s="2" t="n">
        <v>33</v>
      </c>
      <c r="J2302" s="2" t="s">
        <v>7</v>
      </c>
      <c r="K2302" s="10" t="n">
        <v>0.0377777777777778</v>
      </c>
    </row>
    <row r="2303" customFormat="false" ht="15.75" hidden="false" customHeight="false" outlineLevel="0" collapsed="false">
      <c r="F2303" s="1" t="n">
        <v>2299</v>
      </c>
      <c r="G2303" s="2" t="n">
        <v>640</v>
      </c>
      <c r="H2303" s="0" t="s">
        <v>2266</v>
      </c>
      <c r="I2303" s="2" t="n">
        <v>43</v>
      </c>
      <c r="J2303" s="2" t="s">
        <v>7</v>
      </c>
      <c r="K2303" s="10" t="n">
        <v>0.0377893518518519</v>
      </c>
    </row>
    <row r="2304" customFormat="false" ht="15.75" hidden="false" customHeight="false" outlineLevel="0" collapsed="false">
      <c r="F2304" s="1" t="n">
        <v>2300</v>
      </c>
      <c r="G2304" s="2" t="n">
        <v>2568</v>
      </c>
      <c r="H2304" s="0" t="s">
        <v>2267</v>
      </c>
      <c r="I2304" s="2" t="n">
        <v>44</v>
      </c>
      <c r="J2304" s="2" t="s">
        <v>7</v>
      </c>
      <c r="K2304" s="10" t="n">
        <v>0.0377893518518519</v>
      </c>
    </row>
    <row r="2305" customFormat="false" ht="15.75" hidden="false" customHeight="false" outlineLevel="0" collapsed="false">
      <c r="F2305" s="1" t="n">
        <v>2301</v>
      </c>
      <c r="G2305" s="2" t="n">
        <v>4286</v>
      </c>
      <c r="H2305" s="0" t="s">
        <v>2268</v>
      </c>
      <c r="I2305" s="2" t="n">
        <v>45</v>
      </c>
      <c r="J2305" s="2" t="s">
        <v>7</v>
      </c>
      <c r="K2305" s="10" t="n">
        <v>0.0377893518518519</v>
      </c>
    </row>
    <row r="2306" customFormat="false" ht="15.75" hidden="false" customHeight="false" outlineLevel="0" collapsed="false">
      <c r="F2306" s="1" t="n">
        <v>2302</v>
      </c>
      <c r="G2306" s="2" t="n">
        <v>7574</v>
      </c>
      <c r="H2306" s="0" t="s">
        <v>2269</v>
      </c>
      <c r="I2306" s="2" t="n">
        <v>31</v>
      </c>
      <c r="J2306" s="2" t="s">
        <v>52</v>
      </c>
      <c r="K2306" s="10" t="n">
        <v>0.0377893518518519</v>
      </c>
    </row>
    <row r="2307" customFormat="false" ht="15.75" hidden="false" customHeight="false" outlineLevel="0" collapsed="false">
      <c r="F2307" s="1" t="n">
        <v>2303</v>
      </c>
      <c r="G2307" s="2" t="n">
        <v>6075</v>
      </c>
      <c r="H2307" s="0" t="s">
        <v>2270</v>
      </c>
      <c r="I2307" s="2" t="n">
        <v>45</v>
      </c>
      <c r="J2307" s="2" t="s">
        <v>7</v>
      </c>
      <c r="K2307" s="10" t="n">
        <v>0.0378009259259259</v>
      </c>
    </row>
    <row r="2308" customFormat="false" ht="15.75" hidden="false" customHeight="false" outlineLevel="0" collapsed="false">
      <c r="F2308" s="1" t="n">
        <v>2304</v>
      </c>
      <c r="G2308" s="2" t="n">
        <v>1927</v>
      </c>
      <c r="H2308" s="0" t="s">
        <v>2271</v>
      </c>
      <c r="I2308" s="2" t="n">
        <v>50</v>
      </c>
      <c r="J2308" s="2" t="s">
        <v>7</v>
      </c>
      <c r="K2308" s="10" t="n">
        <v>0.0378125</v>
      </c>
    </row>
    <row r="2309" customFormat="false" ht="15.75" hidden="false" customHeight="false" outlineLevel="0" collapsed="false">
      <c r="F2309" s="1" t="n">
        <v>2305</v>
      </c>
      <c r="G2309" s="2" t="n">
        <v>2359</v>
      </c>
      <c r="H2309" s="0" t="s">
        <v>2272</v>
      </c>
      <c r="I2309" s="2" t="n">
        <v>43</v>
      </c>
      <c r="J2309" s="2" t="s">
        <v>7</v>
      </c>
      <c r="K2309" s="10" t="n">
        <v>0.0378125</v>
      </c>
    </row>
    <row r="2310" customFormat="false" ht="15.75" hidden="false" customHeight="false" outlineLevel="0" collapsed="false">
      <c r="F2310" s="1" t="n">
        <v>2306</v>
      </c>
      <c r="G2310" s="2" t="n">
        <v>2362</v>
      </c>
      <c r="H2310" s="0" t="s">
        <v>2273</v>
      </c>
      <c r="I2310" s="2" t="n">
        <v>56</v>
      </c>
      <c r="J2310" s="2" t="s">
        <v>7</v>
      </c>
      <c r="K2310" s="10" t="n">
        <v>0.0378125</v>
      </c>
    </row>
    <row r="2311" customFormat="false" ht="15.75" hidden="false" customHeight="false" outlineLevel="0" collapsed="false">
      <c r="F2311" s="1" t="n">
        <v>2307</v>
      </c>
      <c r="G2311" s="2" t="n">
        <v>4124</v>
      </c>
      <c r="H2311" s="0" t="s">
        <v>2274</v>
      </c>
      <c r="I2311" s="2" t="n">
        <v>26</v>
      </c>
      <c r="J2311" s="2" t="s">
        <v>7</v>
      </c>
      <c r="K2311" s="10" t="n">
        <v>0.0378125</v>
      </c>
    </row>
    <row r="2312" customFormat="false" ht="15.75" hidden="false" customHeight="false" outlineLevel="0" collapsed="false">
      <c r="F2312" s="1" t="n">
        <v>2308</v>
      </c>
      <c r="G2312" s="2" t="n">
        <v>5467</v>
      </c>
      <c r="H2312" s="0" t="s">
        <v>2275</v>
      </c>
      <c r="I2312" s="2" t="n">
        <v>19</v>
      </c>
      <c r="J2312" s="2" t="s">
        <v>7</v>
      </c>
      <c r="K2312" s="10" t="n">
        <v>0.0378125</v>
      </c>
    </row>
    <row r="2313" customFormat="false" ht="15.75" hidden="false" customHeight="false" outlineLevel="0" collapsed="false">
      <c r="F2313" s="1" t="n">
        <v>2309</v>
      </c>
      <c r="G2313" s="2" t="n">
        <v>572</v>
      </c>
      <c r="H2313" s="0" t="s">
        <v>2276</v>
      </c>
      <c r="I2313" s="2" t="n">
        <v>34</v>
      </c>
      <c r="J2313" s="2" t="s">
        <v>52</v>
      </c>
      <c r="K2313" s="10" t="n">
        <v>0.0378240740740741</v>
      </c>
    </row>
    <row r="2314" customFormat="false" ht="15.75" hidden="false" customHeight="false" outlineLevel="0" collapsed="false">
      <c r="F2314" s="1" t="n">
        <v>2310</v>
      </c>
      <c r="G2314" s="2" t="n">
        <v>631</v>
      </c>
      <c r="H2314" s="0" t="s">
        <v>2277</v>
      </c>
      <c r="I2314" s="2" t="n">
        <v>23</v>
      </c>
      <c r="J2314" s="2" t="s">
        <v>7</v>
      </c>
      <c r="K2314" s="10" t="n">
        <v>0.0378240740740741</v>
      </c>
    </row>
    <row r="2315" customFormat="false" ht="15.75" hidden="false" customHeight="false" outlineLevel="0" collapsed="false">
      <c r="F2315" s="1" t="n">
        <v>2311</v>
      </c>
      <c r="G2315" s="2" t="n">
        <v>7567</v>
      </c>
      <c r="H2315" s="0" t="s">
        <v>2278</v>
      </c>
      <c r="I2315" s="2" t="n">
        <v>42</v>
      </c>
      <c r="J2315" s="2" t="s">
        <v>7</v>
      </c>
      <c r="K2315" s="10" t="n">
        <v>0.0378240740740741</v>
      </c>
    </row>
    <row r="2316" customFormat="false" ht="15.75" hidden="false" customHeight="false" outlineLevel="0" collapsed="false">
      <c r="F2316" s="1" t="n">
        <v>2312</v>
      </c>
      <c r="G2316" s="2" t="n">
        <v>7582</v>
      </c>
      <c r="H2316" s="0" t="s">
        <v>2279</v>
      </c>
      <c r="I2316" s="2" t="n">
        <v>33</v>
      </c>
      <c r="J2316" s="2" t="s">
        <v>7</v>
      </c>
      <c r="K2316" s="10" t="n">
        <v>0.0378240740740741</v>
      </c>
    </row>
    <row r="2317" customFormat="false" ht="15.75" hidden="false" customHeight="false" outlineLevel="0" collapsed="false">
      <c r="F2317" s="1" t="n">
        <v>2313</v>
      </c>
      <c r="G2317" s="2" t="n">
        <v>1942</v>
      </c>
      <c r="H2317" s="0" t="s">
        <v>2280</v>
      </c>
      <c r="I2317" s="2" t="n">
        <v>48</v>
      </c>
      <c r="J2317" s="2" t="s">
        <v>7</v>
      </c>
      <c r="K2317" s="10" t="n">
        <v>0.0378356481481482</v>
      </c>
    </row>
    <row r="2318" customFormat="false" ht="15.75" hidden="false" customHeight="false" outlineLevel="0" collapsed="false">
      <c r="F2318" s="1" t="n">
        <v>2314</v>
      </c>
      <c r="G2318" s="2" t="n">
        <v>2183</v>
      </c>
      <c r="H2318" s="0" t="s">
        <v>2281</v>
      </c>
      <c r="I2318" s="2" t="n">
        <v>34</v>
      </c>
      <c r="J2318" s="2" t="s">
        <v>7</v>
      </c>
      <c r="K2318" s="10" t="n">
        <v>0.0378356481481482</v>
      </c>
    </row>
    <row r="2319" customFormat="false" ht="15.75" hidden="false" customHeight="false" outlineLevel="0" collapsed="false">
      <c r="F2319" s="1" t="n">
        <v>2315</v>
      </c>
      <c r="G2319" s="2" t="n">
        <v>2882</v>
      </c>
      <c r="H2319" s="0" t="s">
        <v>2282</v>
      </c>
      <c r="I2319" s="2" t="n">
        <v>27</v>
      </c>
      <c r="J2319" s="2" t="s">
        <v>7</v>
      </c>
      <c r="K2319" s="10" t="n">
        <v>0.0378356481481482</v>
      </c>
    </row>
    <row r="2320" customFormat="false" ht="15.75" hidden="false" customHeight="false" outlineLevel="0" collapsed="false">
      <c r="F2320" s="1" t="n">
        <v>2316</v>
      </c>
      <c r="G2320" s="2" t="n">
        <v>6822</v>
      </c>
      <c r="H2320" s="0" t="s">
        <v>2283</v>
      </c>
      <c r="I2320" s="2" t="n">
        <v>37</v>
      </c>
      <c r="J2320" s="2" t="s">
        <v>7</v>
      </c>
      <c r="K2320" s="10" t="n">
        <v>0.0378356481481482</v>
      </c>
    </row>
    <row r="2321" customFormat="false" ht="15.75" hidden="false" customHeight="false" outlineLevel="0" collapsed="false">
      <c r="F2321" s="1" t="n">
        <v>2317</v>
      </c>
      <c r="G2321" s="2" t="n">
        <v>405</v>
      </c>
      <c r="H2321" s="0" t="s">
        <v>2284</v>
      </c>
      <c r="I2321" s="2" t="n">
        <v>32</v>
      </c>
      <c r="J2321" s="2" t="s">
        <v>7</v>
      </c>
      <c r="K2321" s="10" t="n">
        <v>0.0378472222222222</v>
      </c>
    </row>
    <row r="2322" customFormat="false" ht="15.75" hidden="false" customHeight="false" outlineLevel="0" collapsed="false">
      <c r="F2322" s="1" t="n">
        <v>2318</v>
      </c>
      <c r="G2322" s="2" t="n">
        <v>2165</v>
      </c>
      <c r="H2322" s="0" t="s">
        <v>2285</v>
      </c>
      <c r="I2322" s="2" t="n">
        <v>33</v>
      </c>
      <c r="J2322" s="2" t="s">
        <v>52</v>
      </c>
      <c r="K2322" s="10" t="n">
        <v>0.0378472222222222</v>
      </c>
    </row>
    <row r="2323" customFormat="false" ht="15.75" hidden="false" customHeight="false" outlineLevel="0" collapsed="false">
      <c r="F2323" s="1" t="n">
        <v>2319</v>
      </c>
      <c r="G2323" s="2" t="n">
        <v>2406</v>
      </c>
      <c r="H2323" s="0" t="s">
        <v>2286</v>
      </c>
      <c r="I2323" s="2" t="n">
        <v>44</v>
      </c>
      <c r="J2323" s="2" t="s">
        <v>52</v>
      </c>
      <c r="K2323" s="10" t="n">
        <v>0.0378472222222222</v>
      </c>
    </row>
    <row r="2324" customFormat="false" ht="15.75" hidden="false" customHeight="false" outlineLevel="0" collapsed="false">
      <c r="F2324" s="1" t="n">
        <v>2320</v>
      </c>
      <c r="G2324" s="2" t="n">
        <v>5907</v>
      </c>
      <c r="H2324" s="0" t="s">
        <v>2287</v>
      </c>
      <c r="I2324" s="2" t="n">
        <v>36</v>
      </c>
      <c r="J2324" s="2" t="s">
        <v>7</v>
      </c>
      <c r="K2324" s="10" t="n">
        <v>0.0378472222222222</v>
      </c>
    </row>
    <row r="2325" customFormat="false" ht="15.75" hidden="false" customHeight="false" outlineLevel="0" collapsed="false">
      <c r="F2325" s="1" t="n">
        <v>2321</v>
      </c>
      <c r="G2325" s="2" t="n">
        <v>6209</v>
      </c>
      <c r="H2325" s="0" t="s">
        <v>2288</v>
      </c>
      <c r="I2325" s="2" t="n">
        <v>43</v>
      </c>
      <c r="J2325" s="2" t="s">
        <v>7</v>
      </c>
      <c r="K2325" s="10" t="n">
        <v>0.0378472222222222</v>
      </c>
    </row>
    <row r="2326" customFormat="false" ht="15.75" hidden="false" customHeight="false" outlineLevel="0" collapsed="false">
      <c r="F2326" s="1" t="n">
        <v>2322</v>
      </c>
      <c r="G2326" s="2" t="n">
        <v>8025</v>
      </c>
      <c r="H2326" s="0" t="s">
        <v>2289</v>
      </c>
      <c r="I2326" s="2" t="n">
        <v>49</v>
      </c>
      <c r="J2326" s="2" t="s">
        <v>7</v>
      </c>
      <c r="K2326" s="10" t="n">
        <v>0.0378472222222222</v>
      </c>
    </row>
    <row r="2327" customFormat="false" ht="15.75" hidden="false" customHeight="false" outlineLevel="0" collapsed="false">
      <c r="F2327" s="1" t="n">
        <v>2323</v>
      </c>
      <c r="G2327" s="2" t="n">
        <v>3048</v>
      </c>
      <c r="H2327" s="0" t="s">
        <v>2290</v>
      </c>
      <c r="I2327" s="2" t="n">
        <v>33</v>
      </c>
      <c r="J2327" s="2" t="s">
        <v>52</v>
      </c>
      <c r="K2327" s="10" t="n">
        <v>0.0378587962962963</v>
      </c>
    </row>
    <row r="2328" customFormat="false" ht="15.75" hidden="false" customHeight="false" outlineLevel="0" collapsed="false">
      <c r="F2328" s="1" t="n">
        <v>2324</v>
      </c>
      <c r="G2328" s="2" t="n">
        <v>5425</v>
      </c>
      <c r="H2328" s="0" t="s">
        <v>2291</v>
      </c>
      <c r="I2328" s="2" t="n">
        <v>36</v>
      </c>
      <c r="J2328" s="2" t="s">
        <v>52</v>
      </c>
      <c r="K2328" s="10" t="n">
        <v>0.0378587962962963</v>
      </c>
    </row>
    <row r="2329" customFormat="false" ht="15.75" hidden="false" customHeight="false" outlineLevel="0" collapsed="false">
      <c r="F2329" s="1" t="n">
        <v>2325</v>
      </c>
      <c r="G2329" s="2" t="n">
        <v>3937</v>
      </c>
      <c r="H2329" s="0" t="s">
        <v>2292</v>
      </c>
      <c r="I2329" s="2" t="n">
        <v>37</v>
      </c>
      <c r="J2329" s="2" t="s">
        <v>7</v>
      </c>
      <c r="K2329" s="10" t="n">
        <v>0.0378703703703704</v>
      </c>
    </row>
    <row r="2330" customFormat="false" ht="15.75" hidden="false" customHeight="false" outlineLevel="0" collapsed="false">
      <c r="F2330" s="1" t="n">
        <v>2326</v>
      </c>
      <c r="G2330" s="2" t="n">
        <v>6017</v>
      </c>
      <c r="H2330" s="0" t="s">
        <v>2293</v>
      </c>
      <c r="I2330" s="2" t="n">
        <v>18</v>
      </c>
      <c r="J2330" s="2" t="s">
        <v>52</v>
      </c>
      <c r="K2330" s="10" t="n">
        <v>0.0378703703703704</v>
      </c>
    </row>
    <row r="2331" customFormat="false" ht="15.75" hidden="false" customHeight="false" outlineLevel="0" collapsed="false">
      <c r="F2331" s="1" t="n">
        <v>2327</v>
      </c>
      <c r="G2331" s="2" t="n">
        <v>1557</v>
      </c>
      <c r="H2331" s="0" t="s">
        <v>2294</v>
      </c>
      <c r="I2331" s="2" t="n">
        <v>26</v>
      </c>
      <c r="J2331" s="2" t="s">
        <v>7</v>
      </c>
      <c r="K2331" s="10" t="n">
        <v>0.0378819444444444</v>
      </c>
    </row>
    <row r="2332" customFormat="false" ht="15.75" hidden="false" customHeight="false" outlineLevel="0" collapsed="false">
      <c r="F2332" s="1" t="n">
        <v>2328</v>
      </c>
      <c r="G2332" s="2" t="n">
        <v>2743</v>
      </c>
      <c r="H2332" s="0" t="s">
        <v>2295</v>
      </c>
      <c r="I2332" s="2" t="n">
        <v>37</v>
      </c>
      <c r="J2332" s="2" t="s">
        <v>52</v>
      </c>
      <c r="K2332" s="10" t="n">
        <v>0.0378819444444444</v>
      </c>
    </row>
    <row r="2333" customFormat="false" ht="15.75" hidden="false" customHeight="false" outlineLevel="0" collapsed="false">
      <c r="F2333" s="1" t="n">
        <v>2329</v>
      </c>
      <c r="G2333" s="2" t="n">
        <v>2980</v>
      </c>
      <c r="H2333" s="0" t="s">
        <v>2296</v>
      </c>
      <c r="I2333" s="2" t="n">
        <v>47</v>
      </c>
      <c r="J2333" s="2" t="s">
        <v>7</v>
      </c>
      <c r="K2333" s="10" t="n">
        <v>0.0378819444444444</v>
      </c>
    </row>
    <row r="2334" customFormat="false" ht="15.75" hidden="false" customHeight="false" outlineLevel="0" collapsed="false">
      <c r="F2334" s="1" t="n">
        <v>2330</v>
      </c>
      <c r="G2334" s="2" t="n">
        <v>3029</v>
      </c>
      <c r="H2334" s="0" t="s">
        <v>2297</v>
      </c>
      <c r="I2334" s="2" t="n">
        <v>33</v>
      </c>
      <c r="J2334" s="2" t="s">
        <v>52</v>
      </c>
      <c r="K2334" s="10" t="n">
        <v>0.0378819444444444</v>
      </c>
    </row>
    <row r="2335" customFormat="false" ht="15.75" hidden="false" customHeight="false" outlineLevel="0" collapsed="false">
      <c r="F2335" s="1" t="n">
        <v>2331</v>
      </c>
      <c r="G2335" s="2" t="n">
        <v>3156</v>
      </c>
      <c r="H2335" s="0" t="s">
        <v>2298</v>
      </c>
      <c r="I2335" s="2" t="n">
        <v>40</v>
      </c>
      <c r="J2335" s="2" t="s">
        <v>7</v>
      </c>
      <c r="K2335" s="10" t="n">
        <v>0.0378819444444444</v>
      </c>
    </row>
    <row r="2336" customFormat="false" ht="15.75" hidden="false" customHeight="false" outlineLevel="0" collapsed="false">
      <c r="F2336" s="1" t="n">
        <v>2332</v>
      </c>
      <c r="G2336" s="2" t="n">
        <v>5331</v>
      </c>
      <c r="H2336" s="0" t="s">
        <v>2299</v>
      </c>
      <c r="I2336" s="2" t="n">
        <v>47</v>
      </c>
      <c r="J2336" s="2" t="s">
        <v>7</v>
      </c>
      <c r="K2336" s="10" t="n">
        <v>0.0378819444444444</v>
      </c>
    </row>
    <row r="2337" customFormat="false" ht="15.75" hidden="false" customHeight="false" outlineLevel="0" collapsed="false">
      <c r="F2337" s="1" t="n">
        <v>2333</v>
      </c>
      <c r="G2337" s="2" t="n">
        <v>5380</v>
      </c>
      <c r="H2337" s="0" t="s">
        <v>1628</v>
      </c>
      <c r="I2337" s="2" t="n">
        <v>37</v>
      </c>
      <c r="J2337" s="2" t="s">
        <v>7</v>
      </c>
      <c r="K2337" s="10" t="n">
        <v>0.0378819444444444</v>
      </c>
    </row>
    <row r="2338" customFormat="false" ht="15.75" hidden="false" customHeight="false" outlineLevel="0" collapsed="false">
      <c r="F2338" s="1" t="n">
        <v>2334</v>
      </c>
      <c r="G2338" s="2" t="n">
        <v>581</v>
      </c>
      <c r="H2338" s="0" t="s">
        <v>2300</v>
      </c>
      <c r="I2338" s="2" t="n">
        <v>32</v>
      </c>
      <c r="J2338" s="2" t="s">
        <v>7</v>
      </c>
      <c r="K2338" s="10" t="n">
        <v>0.0378935185185185</v>
      </c>
    </row>
    <row r="2339" customFormat="false" ht="15.75" hidden="false" customHeight="false" outlineLevel="0" collapsed="false">
      <c r="F2339" s="1" t="n">
        <v>2335</v>
      </c>
      <c r="G2339" s="2" t="n">
        <v>1947</v>
      </c>
      <c r="H2339" s="0" t="s">
        <v>2301</v>
      </c>
      <c r="I2339" s="2" t="n">
        <v>15</v>
      </c>
      <c r="J2339" s="2" t="s">
        <v>7</v>
      </c>
      <c r="K2339" s="10" t="n">
        <v>0.0378935185185185</v>
      </c>
    </row>
    <row r="2340" customFormat="false" ht="15.75" hidden="false" customHeight="false" outlineLevel="0" collapsed="false">
      <c r="F2340" s="1" t="n">
        <v>2336</v>
      </c>
      <c r="G2340" s="2" t="n">
        <v>3881</v>
      </c>
      <c r="H2340" s="0" t="s">
        <v>2302</v>
      </c>
      <c r="I2340" s="2" t="n">
        <v>41</v>
      </c>
      <c r="J2340" s="2" t="s">
        <v>7</v>
      </c>
      <c r="K2340" s="10" t="n">
        <v>0.0378935185185185</v>
      </c>
    </row>
    <row r="2341" customFormat="false" ht="15.75" hidden="false" customHeight="false" outlineLevel="0" collapsed="false">
      <c r="F2341" s="1" t="n">
        <v>2337</v>
      </c>
      <c r="G2341" s="2" t="n">
        <v>623</v>
      </c>
      <c r="H2341" s="0" t="s">
        <v>2303</v>
      </c>
      <c r="I2341" s="2" t="n">
        <v>19</v>
      </c>
      <c r="J2341" s="2" t="s">
        <v>7</v>
      </c>
      <c r="K2341" s="10" t="n">
        <v>0.0379050925925926</v>
      </c>
    </row>
    <row r="2342" customFormat="false" ht="15.75" hidden="false" customHeight="false" outlineLevel="0" collapsed="false">
      <c r="F2342" s="1" t="n">
        <v>2338</v>
      </c>
      <c r="G2342" s="2" t="n">
        <v>3983</v>
      </c>
      <c r="H2342" s="0" t="s">
        <v>2304</v>
      </c>
      <c r="I2342" s="2" t="n">
        <v>30</v>
      </c>
      <c r="J2342" s="2" t="s">
        <v>7</v>
      </c>
      <c r="K2342" s="10" t="n">
        <v>0.0379050925925926</v>
      </c>
    </row>
    <row r="2343" customFormat="false" ht="15.75" hidden="false" customHeight="false" outlineLevel="0" collapsed="false">
      <c r="F2343" s="1" t="n">
        <v>2339</v>
      </c>
      <c r="G2343" s="2" t="n">
        <v>1237</v>
      </c>
      <c r="H2343" s="0" t="s">
        <v>2305</v>
      </c>
      <c r="I2343" s="2" t="n">
        <v>38</v>
      </c>
      <c r="J2343" s="2" t="s">
        <v>7</v>
      </c>
      <c r="K2343" s="10" t="n">
        <v>0.0379166666666667</v>
      </c>
    </row>
    <row r="2344" customFormat="false" ht="15.75" hidden="false" customHeight="false" outlineLevel="0" collapsed="false">
      <c r="F2344" s="1" t="n">
        <v>2340</v>
      </c>
      <c r="G2344" s="2" t="n">
        <v>2077</v>
      </c>
      <c r="H2344" s="0" t="s">
        <v>2306</v>
      </c>
      <c r="I2344" s="2" t="n">
        <v>20</v>
      </c>
      <c r="J2344" s="2" t="s">
        <v>7</v>
      </c>
      <c r="K2344" s="10" t="n">
        <v>0.0379166666666667</v>
      </c>
    </row>
    <row r="2345" customFormat="false" ht="15.75" hidden="false" customHeight="false" outlineLevel="0" collapsed="false">
      <c r="F2345" s="1" t="n">
        <v>2341</v>
      </c>
      <c r="G2345" s="2" t="n">
        <v>3764</v>
      </c>
      <c r="H2345" s="0" t="s">
        <v>2307</v>
      </c>
      <c r="I2345" s="2" t="n">
        <v>25</v>
      </c>
      <c r="J2345" s="2" t="s">
        <v>7</v>
      </c>
      <c r="K2345" s="10" t="n">
        <v>0.0379166666666667</v>
      </c>
    </row>
    <row r="2346" customFormat="false" ht="15.75" hidden="false" customHeight="false" outlineLevel="0" collapsed="false">
      <c r="F2346" s="1" t="n">
        <v>2342</v>
      </c>
      <c r="G2346" s="2" t="n">
        <v>6231</v>
      </c>
      <c r="H2346" s="0" t="s">
        <v>2308</v>
      </c>
      <c r="I2346" s="2" t="n">
        <v>44</v>
      </c>
      <c r="J2346" s="2" t="s">
        <v>7</v>
      </c>
      <c r="K2346" s="10" t="n">
        <v>0.0379166666666667</v>
      </c>
    </row>
    <row r="2347" customFormat="false" ht="15.75" hidden="false" customHeight="false" outlineLevel="0" collapsed="false">
      <c r="F2347" s="1" t="n">
        <v>2343</v>
      </c>
      <c r="G2347" s="2" t="n">
        <v>4674</v>
      </c>
      <c r="H2347" s="0" t="s">
        <v>2309</v>
      </c>
      <c r="I2347" s="2" t="n">
        <v>21</v>
      </c>
      <c r="J2347" s="2" t="s">
        <v>7</v>
      </c>
      <c r="K2347" s="10" t="n">
        <v>0.0379282407407407</v>
      </c>
    </row>
    <row r="2348" customFormat="false" ht="15.75" hidden="false" customHeight="false" outlineLevel="0" collapsed="false">
      <c r="F2348" s="1" t="n">
        <v>2344</v>
      </c>
      <c r="G2348" s="2" t="n">
        <v>4703</v>
      </c>
      <c r="H2348" s="0" t="s">
        <v>2310</v>
      </c>
      <c r="I2348" s="2" t="n">
        <v>17</v>
      </c>
      <c r="J2348" s="2" t="s">
        <v>7</v>
      </c>
      <c r="K2348" s="10" t="n">
        <v>0.0379282407407407</v>
      </c>
    </row>
    <row r="2349" customFormat="false" ht="15.75" hidden="false" customHeight="false" outlineLevel="0" collapsed="false">
      <c r="F2349" s="1" t="n">
        <v>2345</v>
      </c>
      <c r="G2349" s="2" t="n">
        <v>4773</v>
      </c>
      <c r="H2349" s="0" t="s">
        <v>2311</v>
      </c>
      <c r="I2349" s="2" t="n">
        <v>28</v>
      </c>
      <c r="J2349" s="2" t="s">
        <v>52</v>
      </c>
      <c r="K2349" s="10" t="n">
        <v>0.0379282407407407</v>
      </c>
    </row>
    <row r="2350" customFormat="false" ht="15.75" hidden="false" customHeight="false" outlineLevel="0" collapsed="false">
      <c r="F2350" s="1" t="n">
        <v>2346</v>
      </c>
      <c r="G2350" s="2" t="n">
        <v>7039</v>
      </c>
      <c r="H2350" s="0" t="s">
        <v>2312</v>
      </c>
      <c r="I2350" s="2" t="n">
        <v>40</v>
      </c>
      <c r="J2350" s="2" t="s">
        <v>7</v>
      </c>
      <c r="K2350" s="10" t="n">
        <v>0.0379282407407407</v>
      </c>
    </row>
    <row r="2351" customFormat="false" ht="15.75" hidden="false" customHeight="false" outlineLevel="0" collapsed="false">
      <c r="F2351" s="1" t="n">
        <v>2347</v>
      </c>
      <c r="G2351" s="2" t="n">
        <v>7281</v>
      </c>
      <c r="H2351" s="0" t="s">
        <v>2313</v>
      </c>
      <c r="I2351" s="2" t="n">
        <v>31</v>
      </c>
      <c r="J2351" s="2" t="s">
        <v>7</v>
      </c>
      <c r="K2351" s="10" t="n">
        <v>0.0379282407407407</v>
      </c>
    </row>
    <row r="2352" customFormat="false" ht="15.75" hidden="false" customHeight="false" outlineLevel="0" collapsed="false">
      <c r="F2352" s="1" t="n">
        <v>2348</v>
      </c>
      <c r="G2352" s="2" t="n">
        <v>2222</v>
      </c>
      <c r="H2352" s="0" t="s">
        <v>2314</v>
      </c>
      <c r="I2352" s="2" t="n">
        <v>41</v>
      </c>
      <c r="J2352" s="2" t="s">
        <v>7</v>
      </c>
      <c r="K2352" s="10" t="n">
        <v>0.0379398148148148</v>
      </c>
    </row>
    <row r="2353" customFormat="false" ht="15.75" hidden="false" customHeight="false" outlineLevel="0" collapsed="false">
      <c r="F2353" s="1" t="n">
        <v>2349</v>
      </c>
      <c r="G2353" s="2" t="n">
        <v>2867</v>
      </c>
      <c r="H2353" s="0" t="s">
        <v>2315</v>
      </c>
      <c r="I2353" s="2" t="n">
        <v>26</v>
      </c>
      <c r="J2353" s="2" t="s">
        <v>7</v>
      </c>
      <c r="K2353" s="10" t="n">
        <v>0.0379398148148148</v>
      </c>
    </row>
    <row r="2354" customFormat="false" ht="15.75" hidden="false" customHeight="false" outlineLevel="0" collapsed="false">
      <c r="F2354" s="1" t="n">
        <v>2350</v>
      </c>
      <c r="G2354" s="2" t="n">
        <v>3823</v>
      </c>
      <c r="H2354" s="0" t="s">
        <v>2316</v>
      </c>
      <c r="I2354" s="2" t="n">
        <v>44</v>
      </c>
      <c r="J2354" s="2" t="s">
        <v>7</v>
      </c>
      <c r="K2354" s="10" t="n">
        <v>0.0379398148148148</v>
      </c>
    </row>
    <row r="2355" customFormat="false" ht="15.75" hidden="false" customHeight="false" outlineLevel="0" collapsed="false">
      <c r="F2355" s="1" t="n">
        <v>2351</v>
      </c>
      <c r="G2355" s="2" t="n">
        <v>4170</v>
      </c>
      <c r="H2355" s="0" t="s">
        <v>2317</v>
      </c>
      <c r="I2355" s="2" t="n">
        <v>40</v>
      </c>
      <c r="J2355" s="2" t="s">
        <v>7</v>
      </c>
      <c r="K2355" s="10" t="n">
        <v>0.0379398148148148</v>
      </c>
    </row>
    <row r="2356" customFormat="false" ht="15.75" hidden="false" customHeight="false" outlineLevel="0" collapsed="false">
      <c r="F2356" s="1" t="n">
        <v>2352</v>
      </c>
      <c r="G2356" s="2" t="n">
        <v>4289</v>
      </c>
      <c r="H2356" s="0" t="s">
        <v>2318</v>
      </c>
      <c r="I2356" s="2" t="n">
        <v>41</v>
      </c>
      <c r="J2356" s="2" t="s">
        <v>52</v>
      </c>
      <c r="K2356" s="10" t="n">
        <v>0.0379398148148148</v>
      </c>
    </row>
    <row r="2357" customFormat="false" ht="15.75" hidden="false" customHeight="false" outlineLevel="0" collapsed="false">
      <c r="F2357" s="1" t="n">
        <v>2353</v>
      </c>
      <c r="G2357" s="2" t="n">
        <v>6924</v>
      </c>
      <c r="H2357" s="0" t="s">
        <v>2319</v>
      </c>
      <c r="I2357" s="2" t="n">
        <v>39</v>
      </c>
      <c r="J2357" s="2" t="s">
        <v>7</v>
      </c>
      <c r="K2357" s="10" t="n">
        <v>0.0379398148148148</v>
      </c>
    </row>
    <row r="2358" customFormat="false" ht="15.75" hidden="false" customHeight="false" outlineLevel="0" collapsed="false">
      <c r="F2358" s="1" t="n">
        <v>2354</v>
      </c>
      <c r="G2358" s="2" t="n">
        <v>1029</v>
      </c>
      <c r="H2358" s="0" t="s">
        <v>2320</v>
      </c>
      <c r="I2358" s="2" t="n">
        <v>48</v>
      </c>
      <c r="J2358" s="2" t="s">
        <v>7</v>
      </c>
      <c r="K2358" s="10" t="n">
        <v>0.0379513888888889</v>
      </c>
    </row>
    <row r="2359" customFormat="false" ht="15.75" hidden="false" customHeight="false" outlineLevel="0" collapsed="false">
      <c r="F2359" s="1" t="n">
        <v>2355</v>
      </c>
      <c r="G2359" s="2" t="n">
        <v>3103</v>
      </c>
      <c r="H2359" s="0" t="s">
        <v>2321</v>
      </c>
      <c r="I2359" s="2" t="n">
        <v>40</v>
      </c>
      <c r="J2359" s="2" t="s">
        <v>7</v>
      </c>
      <c r="K2359" s="10" t="n">
        <v>0.0379513888888889</v>
      </c>
    </row>
    <row r="2360" customFormat="false" ht="15.75" hidden="false" customHeight="false" outlineLevel="0" collapsed="false">
      <c r="F2360" s="1" t="n">
        <v>2356</v>
      </c>
      <c r="G2360" s="2" t="n">
        <v>4421</v>
      </c>
      <c r="H2360" s="0" t="s">
        <v>2322</v>
      </c>
      <c r="I2360" s="2" t="n">
        <v>41</v>
      </c>
      <c r="J2360" s="2" t="s">
        <v>7</v>
      </c>
      <c r="K2360" s="10" t="n">
        <v>0.0379513888888889</v>
      </c>
    </row>
    <row r="2361" customFormat="false" ht="15.75" hidden="false" customHeight="false" outlineLevel="0" collapsed="false">
      <c r="F2361" s="1" t="n">
        <v>2357</v>
      </c>
      <c r="G2361" s="2" t="n">
        <v>6481</v>
      </c>
      <c r="H2361" s="0" t="s">
        <v>2323</v>
      </c>
      <c r="I2361" s="2" t="n">
        <v>49</v>
      </c>
      <c r="J2361" s="2" t="s">
        <v>7</v>
      </c>
      <c r="K2361" s="10" t="n">
        <v>0.0379513888888889</v>
      </c>
    </row>
    <row r="2362" customFormat="false" ht="15.75" hidden="false" customHeight="false" outlineLevel="0" collapsed="false">
      <c r="F2362" s="1" t="n">
        <v>2358</v>
      </c>
      <c r="G2362" s="2" t="n">
        <v>7284</v>
      </c>
      <c r="H2362" s="0" t="s">
        <v>2324</v>
      </c>
      <c r="I2362" s="2" t="n">
        <v>15</v>
      </c>
      <c r="J2362" s="2" t="s">
        <v>7</v>
      </c>
      <c r="K2362" s="10" t="n">
        <v>0.0379513888888889</v>
      </c>
    </row>
    <row r="2363" customFormat="false" ht="15.75" hidden="false" customHeight="false" outlineLevel="0" collapsed="false">
      <c r="F2363" s="1" t="n">
        <v>2359</v>
      </c>
      <c r="G2363" s="2" t="n">
        <v>2256</v>
      </c>
      <c r="H2363" s="0" t="s">
        <v>2325</v>
      </c>
      <c r="I2363" s="2" t="n">
        <v>25</v>
      </c>
      <c r="J2363" s="2" t="s">
        <v>7</v>
      </c>
      <c r="K2363" s="10" t="n">
        <v>0.037962962962963</v>
      </c>
    </row>
    <row r="2364" customFormat="false" ht="15.75" hidden="false" customHeight="false" outlineLevel="0" collapsed="false">
      <c r="F2364" s="1" t="n">
        <v>2360</v>
      </c>
      <c r="G2364" s="2" t="n">
        <v>5388</v>
      </c>
      <c r="H2364" s="0" t="s">
        <v>2326</v>
      </c>
      <c r="I2364" s="2" t="n">
        <v>31</v>
      </c>
      <c r="J2364" s="2" t="s">
        <v>52</v>
      </c>
      <c r="K2364" s="10" t="n">
        <v>0.037962962962963</v>
      </c>
    </row>
    <row r="2365" customFormat="false" ht="15.75" hidden="false" customHeight="false" outlineLevel="0" collapsed="false">
      <c r="F2365" s="1" t="n">
        <v>2361</v>
      </c>
      <c r="G2365" s="2" t="n">
        <v>6283</v>
      </c>
      <c r="H2365" s="0" t="s">
        <v>2327</v>
      </c>
      <c r="I2365" s="2" t="n">
        <v>16</v>
      </c>
      <c r="J2365" s="2" t="s">
        <v>7</v>
      </c>
      <c r="K2365" s="10" t="n">
        <v>0.037962962962963</v>
      </c>
    </row>
    <row r="2366" customFormat="false" ht="15.75" hidden="false" customHeight="false" outlineLevel="0" collapsed="false">
      <c r="F2366" s="1" t="n">
        <v>2362</v>
      </c>
      <c r="G2366" s="2" t="n">
        <v>378</v>
      </c>
      <c r="H2366" s="0" t="s">
        <v>2328</v>
      </c>
      <c r="I2366" s="2" t="n">
        <v>42</v>
      </c>
      <c r="J2366" s="2" t="s">
        <v>7</v>
      </c>
      <c r="K2366" s="10" t="n">
        <v>0.037974537037037</v>
      </c>
    </row>
    <row r="2367" customFormat="false" ht="15.75" hidden="false" customHeight="false" outlineLevel="0" collapsed="false">
      <c r="F2367" s="1" t="n">
        <v>2363</v>
      </c>
      <c r="G2367" s="2" t="n">
        <v>1389</v>
      </c>
      <c r="H2367" s="0" t="s">
        <v>2329</v>
      </c>
      <c r="I2367" s="2" t="n">
        <v>30</v>
      </c>
      <c r="J2367" s="2" t="s">
        <v>7</v>
      </c>
      <c r="K2367" s="10" t="n">
        <v>0.037974537037037</v>
      </c>
    </row>
    <row r="2368" customFormat="false" ht="15.75" hidden="false" customHeight="false" outlineLevel="0" collapsed="false">
      <c r="F2368" s="1" t="n">
        <v>2364</v>
      </c>
      <c r="G2368" s="2" t="n">
        <v>2869</v>
      </c>
      <c r="H2368" s="0" t="s">
        <v>2330</v>
      </c>
      <c r="I2368" s="2" t="n">
        <v>27</v>
      </c>
      <c r="J2368" s="2" t="s">
        <v>7</v>
      </c>
      <c r="K2368" s="10" t="n">
        <v>0.037974537037037</v>
      </c>
    </row>
    <row r="2369" customFormat="false" ht="15.75" hidden="false" customHeight="false" outlineLevel="0" collapsed="false">
      <c r="F2369" s="1" t="n">
        <v>2365</v>
      </c>
      <c r="G2369" s="2" t="n">
        <v>3018</v>
      </c>
      <c r="H2369" s="0" t="s">
        <v>2331</v>
      </c>
      <c r="I2369" s="2" t="n">
        <v>47</v>
      </c>
      <c r="J2369" s="2" t="s">
        <v>7</v>
      </c>
      <c r="K2369" s="10" t="n">
        <v>0.037974537037037</v>
      </c>
    </row>
    <row r="2370" customFormat="false" ht="15.75" hidden="false" customHeight="false" outlineLevel="0" collapsed="false">
      <c r="F2370" s="1" t="n">
        <v>2366</v>
      </c>
      <c r="G2370" s="2" t="n">
        <v>6409</v>
      </c>
      <c r="H2370" s="0" t="s">
        <v>2332</v>
      </c>
      <c r="I2370" s="2" t="n">
        <v>36</v>
      </c>
      <c r="J2370" s="2" t="s">
        <v>7</v>
      </c>
      <c r="K2370" s="10" t="n">
        <v>0.037974537037037</v>
      </c>
    </row>
    <row r="2371" customFormat="false" ht="15.75" hidden="false" customHeight="false" outlineLevel="0" collapsed="false">
      <c r="F2371" s="1" t="n">
        <v>2367</v>
      </c>
      <c r="G2371" s="2" t="n">
        <v>320</v>
      </c>
      <c r="H2371" s="0" t="s">
        <v>452</v>
      </c>
      <c r="I2371" s="2" t="n">
        <v>0</v>
      </c>
      <c r="J2371" s="2" t="s">
        <v>7</v>
      </c>
      <c r="K2371" s="10" t="n">
        <v>0.0379861111111111</v>
      </c>
    </row>
    <row r="2372" customFormat="false" ht="15.75" hidden="false" customHeight="false" outlineLevel="0" collapsed="false">
      <c r="F2372" s="1" t="n">
        <v>2368</v>
      </c>
      <c r="G2372" s="2" t="n">
        <v>1739</v>
      </c>
      <c r="H2372" s="0" t="s">
        <v>2333</v>
      </c>
      <c r="I2372" s="2" t="n">
        <v>39</v>
      </c>
      <c r="J2372" s="2" t="s">
        <v>52</v>
      </c>
      <c r="K2372" s="10" t="n">
        <v>0.0379861111111111</v>
      </c>
    </row>
    <row r="2373" customFormat="false" ht="15.75" hidden="false" customHeight="false" outlineLevel="0" collapsed="false">
      <c r="F2373" s="1" t="n">
        <v>2369</v>
      </c>
      <c r="G2373" s="2" t="n">
        <v>2248</v>
      </c>
      <c r="H2373" s="0" t="s">
        <v>2334</v>
      </c>
      <c r="I2373" s="2" t="n">
        <v>22</v>
      </c>
      <c r="J2373" s="2" t="s">
        <v>7</v>
      </c>
      <c r="K2373" s="10" t="n">
        <v>0.0379861111111111</v>
      </c>
    </row>
    <row r="2374" customFormat="false" ht="15.75" hidden="false" customHeight="false" outlineLevel="0" collapsed="false">
      <c r="F2374" s="1" t="n">
        <v>2370</v>
      </c>
      <c r="G2374" s="2" t="n">
        <v>3506</v>
      </c>
      <c r="H2374" s="0" t="s">
        <v>2335</v>
      </c>
      <c r="I2374" s="2" t="n">
        <v>35</v>
      </c>
      <c r="J2374" s="2" t="s">
        <v>7</v>
      </c>
      <c r="K2374" s="10" t="n">
        <v>0.0379861111111111</v>
      </c>
    </row>
    <row r="2375" customFormat="false" ht="15.75" hidden="false" customHeight="false" outlineLevel="0" collapsed="false">
      <c r="F2375" s="1" t="n">
        <v>2371</v>
      </c>
      <c r="G2375" s="2" t="n">
        <v>489</v>
      </c>
      <c r="H2375" s="0" t="s">
        <v>2336</v>
      </c>
      <c r="I2375" s="2" t="n">
        <v>29</v>
      </c>
      <c r="J2375" s="2" t="s">
        <v>7</v>
      </c>
      <c r="K2375" s="10" t="n">
        <v>0.0379976851851852</v>
      </c>
    </row>
    <row r="2376" customFormat="false" ht="15.75" hidden="false" customHeight="false" outlineLevel="0" collapsed="false">
      <c r="F2376" s="1" t="n">
        <v>2372</v>
      </c>
      <c r="G2376" s="2" t="n">
        <v>4633</v>
      </c>
      <c r="H2376" s="0" t="s">
        <v>2337</v>
      </c>
      <c r="I2376" s="2" t="n">
        <v>43</v>
      </c>
      <c r="J2376" s="2" t="s">
        <v>7</v>
      </c>
      <c r="K2376" s="10" t="n">
        <v>0.0379976851851852</v>
      </c>
    </row>
    <row r="2377" customFormat="false" ht="15.75" hidden="false" customHeight="false" outlineLevel="0" collapsed="false">
      <c r="F2377" s="1" t="n">
        <v>2373</v>
      </c>
      <c r="G2377" s="2" t="n">
        <v>5341</v>
      </c>
      <c r="H2377" s="0" t="s">
        <v>2338</v>
      </c>
      <c r="I2377" s="2" t="n">
        <v>51</v>
      </c>
      <c r="J2377" s="2" t="s">
        <v>7</v>
      </c>
      <c r="K2377" s="10" t="n">
        <v>0.0379976851851852</v>
      </c>
    </row>
    <row r="2378" customFormat="false" ht="15.75" hidden="false" customHeight="false" outlineLevel="0" collapsed="false">
      <c r="F2378" s="1" t="n">
        <v>2374</v>
      </c>
      <c r="G2378" s="2" t="n">
        <v>674</v>
      </c>
      <c r="H2378" s="0" t="s">
        <v>2339</v>
      </c>
      <c r="I2378" s="2" t="n">
        <v>39</v>
      </c>
      <c r="J2378" s="2" t="s">
        <v>7</v>
      </c>
      <c r="K2378" s="10" t="n">
        <v>0.0380092592592593</v>
      </c>
    </row>
    <row r="2379" customFormat="false" ht="15.75" hidden="false" customHeight="false" outlineLevel="0" collapsed="false">
      <c r="F2379" s="1" t="n">
        <v>2375</v>
      </c>
      <c r="G2379" s="2" t="n">
        <v>2652</v>
      </c>
      <c r="H2379" s="0" t="s">
        <v>2340</v>
      </c>
      <c r="I2379" s="2" t="n">
        <v>22</v>
      </c>
      <c r="J2379" s="2" t="s">
        <v>7</v>
      </c>
      <c r="K2379" s="10" t="n">
        <v>0.0380092592592593</v>
      </c>
    </row>
    <row r="2380" customFormat="false" ht="15.75" hidden="false" customHeight="false" outlineLevel="0" collapsed="false">
      <c r="F2380" s="1" t="n">
        <v>2376</v>
      </c>
      <c r="G2380" s="2" t="n">
        <v>667</v>
      </c>
      <c r="H2380" s="0" t="s">
        <v>2341</v>
      </c>
      <c r="I2380" s="2" t="n">
        <v>22</v>
      </c>
      <c r="J2380" s="2" t="s">
        <v>7</v>
      </c>
      <c r="K2380" s="10" t="n">
        <v>0.0380208333333333</v>
      </c>
    </row>
    <row r="2381" customFormat="false" ht="15.75" hidden="false" customHeight="false" outlineLevel="0" collapsed="false">
      <c r="F2381" s="1" t="n">
        <v>2377</v>
      </c>
      <c r="G2381" s="2" t="n">
        <v>4014</v>
      </c>
      <c r="H2381" s="0" t="s">
        <v>2342</v>
      </c>
      <c r="I2381" s="2" t="n">
        <v>40</v>
      </c>
      <c r="J2381" s="2" t="s">
        <v>7</v>
      </c>
      <c r="K2381" s="10" t="n">
        <v>0.0380324074074074</v>
      </c>
    </row>
    <row r="2382" customFormat="false" ht="15.75" hidden="false" customHeight="false" outlineLevel="0" collapsed="false">
      <c r="F2382" s="1" t="n">
        <v>2378</v>
      </c>
      <c r="G2382" s="2" t="n">
        <v>4242</v>
      </c>
      <c r="H2382" s="0" t="s">
        <v>2343</v>
      </c>
      <c r="I2382" s="2" t="n">
        <v>47</v>
      </c>
      <c r="J2382" s="2" t="s">
        <v>7</v>
      </c>
      <c r="K2382" s="10" t="n">
        <v>0.0380324074074074</v>
      </c>
    </row>
    <row r="2383" customFormat="false" ht="15.75" hidden="false" customHeight="false" outlineLevel="0" collapsed="false">
      <c r="F2383" s="1" t="n">
        <v>2379</v>
      </c>
      <c r="G2383" s="2" t="n">
        <v>7512</v>
      </c>
      <c r="H2383" s="0" t="s">
        <v>2344</v>
      </c>
      <c r="I2383" s="2" t="n">
        <v>53</v>
      </c>
      <c r="J2383" s="2" t="s">
        <v>7</v>
      </c>
      <c r="K2383" s="10" t="n">
        <v>0.0380324074074074</v>
      </c>
    </row>
    <row r="2384" customFormat="false" ht="15.75" hidden="false" customHeight="false" outlineLevel="0" collapsed="false">
      <c r="F2384" s="1" t="n">
        <v>2380</v>
      </c>
      <c r="G2384" s="2" t="n">
        <v>858</v>
      </c>
      <c r="H2384" s="0" t="s">
        <v>2345</v>
      </c>
      <c r="I2384" s="2" t="n">
        <v>36</v>
      </c>
      <c r="J2384" s="2" t="s">
        <v>7</v>
      </c>
      <c r="K2384" s="10" t="n">
        <v>0.0380439814814815</v>
      </c>
    </row>
    <row r="2385" customFormat="false" ht="15.75" hidden="false" customHeight="false" outlineLevel="0" collapsed="false">
      <c r="F2385" s="1" t="n">
        <v>2381</v>
      </c>
      <c r="G2385" s="2" t="n">
        <v>7511</v>
      </c>
      <c r="H2385" s="0" t="s">
        <v>2346</v>
      </c>
      <c r="I2385" s="2" t="n">
        <v>23</v>
      </c>
      <c r="J2385" s="2" t="s">
        <v>7</v>
      </c>
      <c r="K2385" s="10" t="n">
        <v>0.0380439814814815</v>
      </c>
    </row>
    <row r="2386" customFormat="false" ht="15.75" hidden="false" customHeight="false" outlineLevel="0" collapsed="false">
      <c r="F2386" s="1" t="n">
        <v>2382</v>
      </c>
      <c r="G2386" s="2" t="n">
        <v>654</v>
      </c>
      <c r="H2386" s="0" t="s">
        <v>2347</v>
      </c>
      <c r="I2386" s="2" t="n">
        <v>28</v>
      </c>
      <c r="J2386" s="2" t="s">
        <v>52</v>
      </c>
      <c r="K2386" s="10" t="n">
        <v>0.0380555555555556</v>
      </c>
    </row>
    <row r="2387" customFormat="false" ht="15.75" hidden="false" customHeight="false" outlineLevel="0" collapsed="false">
      <c r="F2387" s="1" t="n">
        <v>2383</v>
      </c>
      <c r="G2387" s="2" t="n">
        <v>2953</v>
      </c>
      <c r="H2387" s="0" t="s">
        <v>2348</v>
      </c>
      <c r="I2387" s="2" t="n">
        <v>48</v>
      </c>
      <c r="J2387" s="2" t="s">
        <v>7</v>
      </c>
      <c r="K2387" s="10" t="n">
        <v>0.0380555555555556</v>
      </c>
    </row>
    <row r="2388" customFormat="false" ht="15.75" hidden="false" customHeight="false" outlineLevel="0" collapsed="false">
      <c r="F2388" s="1" t="n">
        <v>2384</v>
      </c>
      <c r="G2388" s="2" t="n">
        <v>3379</v>
      </c>
      <c r="H2388" s="0" t="s">
        <v>2349</v>
      </c>
      <c r="I2388" s="2" t="n">
        <v>45</v>
      </c>
      <c r="J2388" s="2" t="s">
        <v>7</v>
      </c>
      <c r="K2388" s="10" t="n">
        <v>0.0380555555555556</v>
      </c>
    </row>
    <row r="2389" customFormat="false" ht="15.75" hidden="false" customHeight="false" outlineLevel="0" collapsed="false">
      <c r="F2389" s="1" t="n">
        <v>2385</v>
      </c>
      <c r="G2389" s="2" t="n">
        <v>3712</v>
      </c>
      <c r="H2389" s="0" t="s">
        <v>2350</v>
      </c>
      <c r="I2389" s="2" t="n">
        <v>36</v>
      </c>
      <c r="J2389" s="2" t="s">
        <v>7</v>
      </c>
      <c r="K2389" s="10" t="n">
        <v>0.0380555555555556</v>
      </c>
    </row>
    <row r="2390" customFormat="false" ht="15.75" hidden="false" customHeight="false" outlineLevel="0" collapsed="false">
      <c r="F2390" s="1" t="n">
        <v>2386</v>
      </c>
      <c r="G2390" s="2" t="n">
        <v>386</v>
      </c>
      <c r="H2390" s="0" t="s">
        <v>2351</v>
      </c>
      <c r="I2390" s="2" t="n">
        <v>24</v>
      </c>
      <c r="J2390" s="2" t="s">
        <v>7</v>
      </c>
      <c r="K2390" s="10" t="n">
        <v>0.0380671296296296</v>
      </c>
    </row>
    <row r="2391" customFormat="false" ht="15.75" hidden="false" customHeight="false" outlineLevel="0" collapsed="false">
      <c r="F2391" s="1" t="n">
        <v>2387</v>
      </c>
      <c r="G2391" s="2" t="n">
        <v>2338</v>
      </c>
      <c r="H2391" s="0" t="s">
        <v>2352</v>
      </c>
      <c r="I2391" s="2" t="n">
        <v>32</v>
      </c>
      <c r="J2391" s="2" t="s">
        <v>52</v>
      </c>
      <c r="K2391" s="10" t="n">
        <v>0.0380671296296296</v>
      </c>
    </row>
    <row r="2392" customFormat="false" ht="15.75" hidden="false" customHeight="false" outlineLevel="0" collapsed="false">
      <c r="F2392" s="1" t="n">
        <v>2388</v>
      </c>
      <c r="G2392" s="2" t="n">
        <v>4081</v>
      </c>
      <c r="H2392" s="0" t="s">
        <v>2353</v>
      </c>
      <c r="I2392" s="2" t="n">
        <v>63</v>
      </c>
      <c r="J2392" s="2" t="s">
        <v>7</v>
      </c>
      <c r="K2392" s="10" t="n">
        <v>0.0380671296296296</v>
      </c>
    </row>
    <row r="2393" customFormat="false" ht="15.75" hidden="false" customHeight="false" outlineLevel="0" collapsed="false">
      <c r="F2393" s="1" t="n">
        <v>2389</v>
      </c>
      <c r="G2393" s="2" t="n">
        <v>4912</v>
      </c>
      <c r="H2393" s="0" t="s">
        <v>2354</v>
      </c>
      <c r="I2393" s="2" t="n">
        <v>29</v>
      </c>
      <c r="J2393" s="2" t="s">
        <v>7</v>
      </c>
      <c r="K2393" s="10" t="n">
        <v>0.0380671296296296</v>
      </c>
    </row>
    <row r="2394" customFormat="false" ht="15.75" hidden="false" customHeight="false" outlineLevel="0" collapsed="false">
      <c r="F2394" s="1" t="n">
        <v>2390</v>
      </c>
      <c r="G2394" s="2" t="n">
        <v>1087</v>
      </c>
      <c r="H2394" s="0" t="s">
        <v>2355</v>
      </c>
      <c r="I2394" s="2" t="n">
        <v>34</v>
      </c>
      <c r="J2394" s="2" t="s">
        <v>7</v>
      </c>
      <c r="K2394" s="10" t="n">
        <v>0.0380787037037037</v>
      </c>
    </row>
    <row r="2395" customFormat="false" ht="15.75" hidden="false" customHeight="false" outlineLevel="0" collapsed="false">
      <c r="F2395" s="1" t="n">
        <v>2391</v>
      </c>
      <c r="G2395" s="2" t="n">
        <v>3972</v>
      </c>
      <c r="H2395" s="0" t="s">
        <v>2356</v>
      </c>
      <c r="I2395" s="2" t="n">
        <v>29</v>
      </c>
      <c r="J2395" s="2" t="s">
        <v>7</v>
      </c>
      <c r="K2395" s="10" t="n">
        <v>0.0380787037037037</v>
      </c>
    </row>
    <row r="2396" customFormat="false" ht="15.75" hidden="false" customHeight="false" outlineLevel="0" collapsed="false">
      <c r="F2396" s="1" t="n">
        <v>2392</v>
      </c>
      <c r="G2396" s="2" t="n">
        <v>6815</v>
      </c>
      <c r="H2396" s="0" t="s">
        <v>2357</v>
      </c>
      <c r="I2396" s="2" t="n">
        <v>32</v>
      </c>
      <c r="J2396" s="2" t="s">
        <v>7</v>
      </c>
      <c r="K2396" s="10" t="n">
        <v>0.0380787037037037</v>
      </c>
    </row>
    <row r="2397" customFormat="false" ht="15.75" hidden="false" customHeight="false" outlineLevel="0" collapsed="false">
      <c r="F2397" s="1" t="n">
        <v>2393</v>
      </c>
      <c r="G2397" s="2" t="n">
        <v>2479</v>
      </c>
      <c r="H2397" s="0" t="s">
        <v>2358</v>
      </c>
      <c r="I2397" s="2" t="n">
        <v>24</v>
      </c>
      <c r="J2397" s="2" t="s">
        <v>7</v>
      </c>
      <c r="K2397" s="10" t="n">
        <v>0.0380902777777778</v>
      </c>
    </row>
    <row r="2398" customFormat="false" ht="15.75" hidden="false" customHeight="false" outlineLevel="0" collapsed="false">
      <c r="F2398" s="1" t="n">
        <v>2394</v>
      </c>
      <c r="G2398" s="2" t="n">
        <v>3788</v>
      </c>
      <c r="H2398" s="0" t="s">
        <v>2359</v>
      </c>
      <c r="I2398" s="2" t="n">
        <v>40</v>
      </c>
      <c r="J2398" s="2" t="s">
        <v>7</v>
      </c>
      <c r="K2398" s="10" t="n">
        <v>0.0380902777777778</v>
      </c>
    </row>
    <row r="2399" customFormat="false" ht="15.75" hidden="false" customHeight="false" outlineLevel="0" collapsed="false">
      <c r="F2399" s="1" t="n">
        <v>2395</v>
      </c>
      <c r="G2399" s="2" t="n">
        <v>4158</v>
      </c>
      <c r="H2399" s="0" t="s">
        <v>2360</v>
      </c>
      <c r="I2399" s="2" t="n">
        <v>48</v>
      </c>
      <c r="J2399" s="2" t="s">
        <v>7</v>
      </c>
      <c r="K2399" s="10" t="n">
        <v>0.0380902777777778</v>
      </c>
    </row>
    <row r="2400" customFormat="false" ht="15.75" hidden="false" customHeight="false" outlineLevel="0" collapsed="false">
      <c r="F2400" s="1" t="n">
        <v>2396</v>
      </c>
      <c r="G2400" s="2" t="n">
        <v>534</v>
      </c>
      <c r="H2400" s="0" t="s">
        <v>2361</v>
      </c>
      <c r="I2400" s="2" t="n">
        <v>18</v>
      </c>
      <c r="J2400" s="2" t="s">
        <v>7</v>
      </c>
      <c r="K2400" s="10" t="n">
        <v>0.0381018518518519</v>
      </c>
    </row>
    <row r="2401" customFormat="false" ht="15.75" hidden="false" customHeight="false" outlineLevel="0" collapsed="false">
      <c r="F2401" s="1" t="n">
        <v>2397</v>
      </c>
      <c r="G2401" s="2" t="n">
        <v>3585</v>
      </c>
      <c r="H2401" s="0" t="s">
        <v>2362</v>
      </c>
      <c r="I2401" s="2" t="n">
        <v>19</v>
      </c>
      <c r="J2401" s="2" t="s">
        <v>7</v>
      </c>
      <c r="K2401" s="10" t="n">
        <v>0.0381018518518519</v>
      </c>
    </row>
    <row r="2402" customFormat="false" ht="15.75" hidden="false" customHeight="false" outlineLevel="0" collapsed="false">
      <c r="F2402" s="1" t="n">
        <v>2398</v>
      </c>
      <c r="G2402" s="2" t="n">
        <v>4145</v>
      </c>
      <c r="H2402" s="0" t="s">
        <v>2363</v>
      </c>
      <c r="I2402" s="2" t="n">
        <v>41</v>
      </c>
      <c r="J2402" s="2" t="s">
        <v>7</v>
      </c>
      <c r="K2402" s="10" t="n">
        <v>0.0381018518518519</v>
      </c>
    </row>
    <row r="2403" customFormat="false" ht="15.75" hidden="false" customHeight="false" outlineLevel="0" collapsed="false">
      <c r="F2403" s="1" t="n">
        <v>2399</v>
      </c>
      <c r="G2403" s="2" t="n">
        <v>4412</v>
      </c>
      <c r="H2403" s="0" t="s">
        <v>2364</v>
      </c>
      <c r="I2403" s="2" t="n">
        <v>17</v>
      </c>
      <c r="J2403" s="2" t="s">
        <v>7</v>
      </c>
      <c r="K2403" s="10" t="n">
        <v>0.0381018518518519</v>
      </c>
    </row>
    <row r="2404" customFormat="false" ht="15.75" hidden="false" customHeight="false" outlineLevel="0" collapsed="false">
      <c r="F2404" s="1" t="n">
        <v>2400</v>
      </c>
      <c r="G2404" s="2" t="n">
        <v>7502</v>
      </c>
      <c r="H2404" s="0" t="s">
        <v>2365</v>
      </c>
      <c r="I2404" s="2" t="n">
        <v>28</v>
      </c>
      <c r="J2404" s="2" t="s">
        <v>7</v>
      </c>
      <c r="K2404" s="10" t="n">
        <v>0.0381018518518519</v>
      </c>
    </row>
    <row r="2405" customFormat="false" ht="15.75" hidden="false" customHeight="false" outlineLevel="0" collapsed="false">
      <c r="F2405" s="1" t="n">
        <v>2401</v>
      </c>
      <c r="G2405" s="2" t="n">
        <v>3422</v>
      </c>
      <c r="H2405" s="0" t="s">
        <v>2366</v>
      </c>
      <c r="I2405" s="2" t="n">
        <v>24</v>
      </c>
      <c r="J2405" s="2" t="s">
        <v>7</v>
      </c>
      <c r="K2405" s="10" t="n">
        <v>0.0381134259259259</v>
      </c>
    </row>
    <row r="2406" customFormat="false" ht="15.75" hidden="false" customHeight="false" outlineLevel="0" collapsed="false">
      <c r="F2406" s="1" t="n">
        <v>2402</v>
      </c>
      <c r="G2406" s="2" t="n">
        <v>3559</v>
      </c>
      <c r="H2406" s="0" t="s">
        <v>2367</v>
      </c>
      <c r="I2406" s="2" t="n">
        <v>51</v>
      </c>
      <c r="J2406" s="2" t="s">
        <v>7</v>
      </c>
      <c r="K2406" s="10" t="n">
        <v>0.0381134259259259</v>
      </c>
    </row>
    <row r="2407" customFormat="false" ht="15.75" hidden="false" customHeight="false" outlineLevel="0" collapsed="false">
      <c r="F2407" s="1" t="n">
        <v>2403</v>
      </c>
      <c r="G2407" s="2" t="n">
        <v>6643</v>
      </c>
      <c r="H2407" s="0" t="s">
        <v>2368</v>
      </c>
      <c r="I2407" s="2" t="n">
        <v>21</v>
      </c>
      <c r="J2407" s="2" t="s">
        <v>7</v>
      </c>
      <c r="K2407" s="10" t="n">
        <v>0.0381134259259259</v>
      </c>
    </row>
    <row r="2408" customFormat="false" ht="15.75" hidden="false" customHeight="false" outlineLevel="0" collapsed="false">
      <c r="F2408" s="1" t="n">
        <v>2404</v>
      </c>
      <c r="G2408" s="2" t="n">
        <v>1681</v>
      </c>
      <c r="H2408" s="0" t="s">
        <v>2369</v>
      </c>
      <c r="I2408" s="2" t="n">
        <v>62</v>
      </c>
      <c r="J2408" s="2" t="s">
        <v>7</v>
      </c>
      <c r="K2408" s="10" t="n">
        <v>0.038125</v>
      </c>
    </row>
    <row r="2409" customFormat="false" ht="15.75" hidden="false" customHeight="false" outlineLevel="0" collapsed="false">
      <c r="F2409" s="1" t="n">
        <v>2405</v>
      </c>
      <c r="G2409" s="2" t="n">
        <v>1781</v>
      </c>
      <c r="H2409" s="0" t="s">
        <v>2370</v>
      </c>
      <c r="I2409" s="2" t="n">
        <v>24</v>
      </c>
      <c r="J2409" s="2" t="s">
        <v>7</v>
      </c>
      <c r="K2409" s="10" t="n">
        <v>0.038125</v>
      </c>
    </row>
    <row r="2410" customFormat="false" ht="15.75" hidden="false" customHeight="false" outlineLevel="0" collapsed="false">
      <c r="F2410" s="1" t="n">
        <v>2406</v>
      </c>
      <c r="G2410" s="2" t="n">
        <v>2145</v>
      </c>
      <c r="H2410" s="0" t="s">
        <v>2371</v>
      </c>
      <c r="I2410" s="2" t="n">
        <v>32</v>
      </c>
      <c r="J2410" s="2" t="s">
        <v>7</v>
      </c>
      <c r="K2410" s="10" t="n">
        <v>0.038125</v>
      </c>
    </row>
    <row r="2411" customFormat="false" ht="15.75" hidden="false" customHeight="false" outlineLevel="0" collapsed="false">
      <c r="F2411" s="1" t="n">
        <v>2407</v>
      </c>
      <c r="G2411" s="2" t="n">
        <v>2345</v>
      </c>
      <c r="H2411" s="0" t="s">
        <v>2372</v>
      </c>
      <c r="I2411" s="2" t="n">
        <v>30</v>
      </c>
      <c r="J2411" s="2" t="s">
        <v>7</v>
      </c>
      <c r="K2411" s="10" t="n">
        <v>0.038125</v>
      </c>
    </row>
    <row r="2412" customFormat="false" ht="15.75" hidden="false" customHeight="false" outlineLevel="0" collapsed="false">
      <c r="F2412" s="1" t="n">
        <v>2408</v>
      </c>
      <c r="G2412" s="2" t="n">
        <v>3235</v>
      </c>
      <c r="H2412" s="0" t="s">
        <v>2373</v>
      </c>
      <c r="I2412" s="2" t="n">
        <v>28</v>
      </c>
      <c r="J2412" s="2" t="s">
        <v>7</v>
      </c>
      <c r="K2412" s="10" t="n">
        <v>0.038125</v>
      </c>
    </row>
    <row r="2413" customFormat="false" ht="15.75" hidden="false" customHeight="false" outlineLevel="0" collapsed="false">
      <c r="F2413" s="1" t="n">
        <v>2409</v>
      </c>
      <c r="G2413" s="2" t="n">
        <v>4240</v>
      </c>
      <c r="H2413" s="0" t="s">
        <v>2374</v>
      </c>
      <c r="I2413" s="2" t="n">
        <v>21</v>
      </c>
      <c r="J2413" s="2" t="s">
        <v>7</v>
      </c>
      <c r="K2413" s="10" t="n">
        <v>0.038125</v>
      </c>
    </row>
    <row r="2414" customFormat="false" ht="15.75" hidden="false" customHeight="false" outlineLevel="0" collapsed="false">
      <c r="F2414" s="1" t="n">
        <v>2410</v>
      </c>
      <c r="G2414" s="2" t="n">
        <v>3987</v>
      </c>
      <c r="H2414" s="0" t="s">
        <v>2375</v>
      </c>
      <c r="I2414" s="2" t="n">
        <v>28</v>
      </c>
      <c r="J2414" s="2" t="s">
        <v>52</v>
      </c>
      <c r="K2414" s="10" t="n">
        <v>0.0381365740740741</v>
      </c>
    </row>
    <row r="2415" customFormat="false" ht="15.75" hidden="false" customHeight="false" outlineLevel="0" collapsed="false">
      <c r="F2415" s="1" t="n">
        <v>2411</v>
      </c>
      <c r="G2415" s="2" t="n">
        <v>7484</v>
      </c>
      <c r="H2415" s="0" t="s">
        <v>2376</v>
      </c>
      <c r="I2415" s="2" t="n">
        <v>15</v>
      </c>
      <c r="J2415" s="2" t="s">
        <v>52</v>
      </c>
      <c r="K2415" s="10" t="n">
        <v>0.0381365740740741</v>
      </c>
    </row>
    <row r="2416" customFormat="false" ht="15.75" hidden="false" customHeight="false" outlineLevel="0" collapsed="false">
      <c r="F2416" s="1" t="n">
        <v>2412</v>
      </c>
      <c r="G2416" s="2" t="n">
        <v>1138</v>
      </c>
      <c r="H2416" s="0" t="s">
        <v>2377</v>
      </c>
      <c r="I2416" s="2" t="n">
        <v>49</v>
      </c>
      <c r="J2416" s="2" t="s">
        <v>7</v>
      </c>
      <c r="K2416" s="10" t="n">
        <v>0.0381481481481481</v>
      </c>
    </row>
    <row r="2417" customFormat="false" ht="15.75" hidden="false" customHeight="false" outlineLevel="0" collapsed="false">
      <c r="F2417" s="1" t="n">
        <v>2413</v>
      </c>
      <c r="G2417" s="2" t="n">
        <v>2247</v>
      </c>
      <c r="H2417" s="0" t="s">
        <v>2378</v>
      </c>
      <c r="I2417" s="2" t="n">
        <v>39</v>
      </c>
      <c r="J2417" s="2" t="s">
        <v>7</v>
      </c>
      <c r="K2417" s="10" t="n">
        <v>0.0381481481481481</v>
      </c>
    </row>
    <row r="2418" customFormat="false" ht="15.75" hidden="false" customHeight="false" outlineLevel="0" collapsed="false">
      <c r="F2418" s="1" t="n">
        <v>2414</v>
      </c>
      <c r="G2418" s="2" t="n">
        <v>2931</v>
      </c>
      <c r="H2418" s="0" t="s">
        <v>2379</v>
      </c>
      <c r="I2418" s="2" t="n">
        <v>47</v>
      </c>
      <c r="J2418" s="2" t="s">
        <v>7</v>
      </c>
      <c r="K2418" s="10" t="n">
        <v>0.0381481481481481</v>
      </c>
    </row>
    <row r="2419" customFormat="false" ht="15.75" hidden="false" customHeight="false" outlineLevel="0" collapsed="false">
      <c r="F2419" s="1" t="n">
        <v>2415</v>
      </c>
      <c r="G2419" s="2" t="n">
        <v>3702</v>
      </c>
      <c r="H2419" s="0" t="s">
        <v>2380</v>
      </c>
      <c r="I2419" s="2" t="n">
        <v>26</v>
      </c>
      <c r="J2419" s="2" t="s">
        <v>7</v>
      </c>
      <c r="K2419" s="10" t="n">
        <v>0.0381481481481481</v>
      </c>
    </row>
    <row r="2420" customFormat="false" ht="15.75" hidden="false" customHeight="false" outlineLevel="0" collapsed="false">
      <c r="F2420" s="1" t="n">
        <v>2416</v>
      </c>
      <c r="G2420" s="2" t="n">
        <v>4627</v>
      </c>
      <c r="H2420" s="0" t="s">
        <v>2381</v>
      </c>
      <c r="I2420" s="2" t="n">
        <v>35</v>
      </c>
      <c r="J2420" s="2" t="s">
        <v>7</v>
      </c>
      <c r="K2420" s="10" t="n">
        <v>0.0381481481481481</v>
      </c>
    </row>
    <row r="2421" customFormat="false" ht="15.75" hidden="false" customHeight="false" outlineLevel="0" collapsed="false">
      <c r="F2421" s="1" t="n">
        <v>2417</v>
      </c>
      <c r="G2421" s="2" t="n">
        <v>4716</v>
      </c>
      <c r="H2421" s="0" t="s">
        <v>2382</v>
      </c>
      <c r="I2421" s="2" t="n">
        <v>45</v>
      </c>
      <c r="J2421" s="2" t="s">
        <v>7</v>
      </c>
      <c r="K2421" s="10" t="n">
        <v>0.0381481481481481</v>
      </c>
    </row>
    <row r="2422" customFormat="false" ht="15.75" hidden="false" customHeight="false" outlineLevel="0" collapsed="false">
      <c r="F2422" s="1" t="n">
        <v>2418</v>
      </c>
      <c r="G2422" s="2" t="n">
        <v>1516</v>
      </c>
      <c r="H2422" s="0" t="s">
        <v>2383</v>
      </c>
      <c r="I2422" s="2" t="n">
        <v>54</v>
      </c>
      <c r="J2422" s="2" t="s">
        <v>7</v>
      </c>
      <c r="K2422" s="10" t="n">
        <v>0.0381597222222222</v>
      </c>
    </row>
    <row r="2423" customFormat="false" ht="15.75" hidden="false" customHeight="false" outlineLevel="0" collapsed="false">
      <c r="F2423" s="1" t="n">
        <v>2419</v>
      </c>
      <c r="G2423" s="2" t="n">
        <v>6441</v>
      </c>
      <c r="H2423" s="0" t="s">
        <v>2384</v>
      </c>
      <c r="I2423" s="2" t="n">
        <v>24</v>
      </c>
      <c r="J2423" s="2" t="s">
        <v>7</v>
      </c>
      <c r="K2423" s="10" t="n">
        <v>0.0381597222222222</v>
      </c>
    </row>
    <row r="2424" customFormat="false" ht="15.75" hidden="false" customHeight="false" outlineLevel="0" collapsed="false">
      <c r="F2424" s="1" t="n">
        <v>2420</v>
      </c>
      <c r="G2424" s="2" t="n">
        <v>3322</v>
      </c>
      <c r="H2424" s="0" t="s">
        <v>2385</v>
      </c>
      <c r="I2424" s="2" t="n">
        <v>15</v>
      </c>
      <c r="J2424" s="2" t="s">
        <v>7</v>
      </c>
      <c r="K2424" s="10" t="n">
        <v>0.0381712962962963</v>
      </c>
    </row>
    <row r="2425" customFormat="false" ht="15.75" hidden="false" customHeight="false" outlineLevel="0" collapsed="false">
      <c r="F2425" s="1" t="n">
        <v>2421</v>
      </c>
      <c r="G2425" s="2" t="n">
        <v>3512</v>
      </c>
      <c r="H2425" s="0" t="s">
        <v>2386</v>
      </c>
      <c r="I2425" s="2" t="n">
        <v>39</v>
      </c>
      <c r="J2425" s="2" t="s">
        <v>7</v>
      </c>
      <c r="K2425" s="10" t="n">
        <v>0.0381712962962963</v>
      </c>
    </row>
    <row r="2426" customFormat="false" ht="15.75" hidden="false" customHeight="false" outlineLevel="0" collapsed="false">
      <c r="F2426" s="1" t="n">
        <v>2422</v>
      </c>
      <c r="G2426" s="2" t="n">
        <v>3647</v>
      </c>
      <c r="H2426" s="0" t="s">
        <v>2387</v>
      </c>
      <c r="I2426" s="2" t="n">
        <v>43</v>
      </c>
      <c r="J2426" s="2" t="s">
        <v>7</v>
      </c>
      <c r="K2426" s="10" t="n">
        <v>0.0381712962962963</v>
      </c>
    </row>
    <row r="2427" customFormat="false" ht="15.75" hidden="false" customHeight="false" outlineLevel="0" collapsed="false">
      <c r="F2427" s="1" t="n">
        <v>2423</v>
      </c>
      <c r="G2427" s="2" t="n">
        <v>2424</v>
      </c>
      <c r="H2427" s="0" t="s">
        <v>2388</v>
      </c>
      <c r="I2427" s="2" t="n">
        <v>26</v>
      </c>
      <c r="J2427" s="2" t="s">
        <v>7</v>
      </c>
      <c r="K2427" s="10" t="n">
        <v>0.0381828703703704</v>
      </c>
    </row>
    <row r="2428" customFormat="false" ht="15.75" hidden="false" customHeight="false" outlineLevel="0" collapsed="false">
      <c r="F2428" s="1" t="n">
        <v>2424</v>
      </c>
      <c r="G2428" s="2" t="n">
        <v>2617</v>
      </c>
      <c r="H2428" s="0" t="s">
        <v>2389</v>
      </c>
      <c r="I2428" s="2" t="n">
        <v>28</v>
      </c>
      <c r="J2428" s="2" t="s">
        <v>7</v>
      </c>
      <c r="K2428" s="10" t="n">
        <v>0.0381828703703704</v>
      </c>
    </row>
    <row r="2429" customFormat="false" ht="15.75" hidden="false" customHeight="false" outlineLevel="0" collapsed="false">
      <c r="F2429" s="1" t="n">
        <v>2425</v>
      </c>
      <c r="G2429" s="2" t="n">
        <v>3664</v>
      </c>
      <c r="H2429" s="0" t="s">
        <v>2390</v>
      </c>
      <c r="I2429" s="2" t="n">
        <v>42</v>
      </c>
      <c r="J2429" s="2" t="s">
        <v>7</v>
      </c>
      <c r="K2429" s="10" t="n">
        <v>0.0381828703703704</v>
      </c>
    </row>
    <row r="2430" customFormat="false" ht="15.75" hidden="false" customHeight="false" outlineLevel="0" collapsed="false">
      <c r="F2430" s="1" t="n">
        <v>2426</v>
      </c>
      <c r="G2430" s="2" t="n">
        <v>5520</v>
      </c>
      <c r="H2430" s="0" t="s">
        <v>2391</v>
      </c>
      <c r="I2430" s="2" t="n">
        <v>19</v>
      </c>
      <c r="J2430" s="2" t="s">
        <v>7</v>
      </c>
      <c r="K2430" s="10" t="n">
        <v>0.0381828703703704</v>
      </c>
    </row>
    <row r="2431" customFormat="false" ht="15.75" hidden="false" customHeight="false" outlineLevel="0" collapsed="false">
      <c r="F2431" s="1" t="n">
        <v>2427</v>
      </c>
      <c r="G2431" s="2" t="n">
        <v>5721</v>
      </c>
      <c r="H2431" s="0" t="s">
        <v>2392</v>
      </c>
      <c r="I2431" s="2" t="n">
        <v>17</v>
      </c>
      <c r="J2431" s="2" t="s">
        <v>52</v>
      </c>
      <c r="K2431" s="10" t="n">
        <v>0.0381828703703704</v>
      </c>
    </row>
    <row r="2432" customFormat="false" ht="15.75" hidden="false" customHeight="false" outlineLevel="0" collapsed="false">
      <c r="F2432" s="1" t="n">
        <v>2428</v>
      </c>
      <c r="G2432" s="2" t="n">
        <v>1143</v>
      </c>
      <c r="H2432" s="0" t="s">
        <v>2393</v>
      </c>
      <c r="I2432" s="2" t="n">
        <v>33</v>
      </c>
      <c r="J2432" s="2" t="s">
        <v>7</v>
      </c>
      <c r="K2432" s="10" t="n">
        <v>0.0381944444444444</v>
      </c>
    </row>
    <row r="2433" customFormat="false" ht="15.75" hidden="false" customHeight="false" outlineLevel="0" collapsed="false">
      <c r="F2433" s="1" t="n">
        <v>2429</v>
      </c>
      <c r="G2433" s="2" t="n">
        <v>2310</v>
      </c>
      <c r="H2433" s="0" t="s">
        <v>2394</v>
      </c>
      <c r="I2433" s="2" t="n">
        <v>47</v>
      </c>
      <c r="J2433" s="2" t="s">
        <v>7</v>
      </c>
      <c r="K2433" s="10" t="n">
        <v>0.0381944444444444</v>
      </c>
    </row>
    <row r="2434" customFormat="false" ht="15.75" hidden="false" customHeight="false" outlineLevel="0" collapsed="false">
      <c r="F2434" s="1" t="n">
        <v>2430</v>
      </c>
      <c r="G2434" s="2" t="n">
        <v>3553</v>
      </c>
      <c r="H2434" s="0" t="s">
        <v>2395</v>
      </c>
      <c r="I2434" s="2" t="n">
        <v>43</v>
      </c>
      <c r="J2434" s="2" t="s">
        <v>7</v>
      </c>
      <c r="K2434" s="10" t="n">
        <v>0.0381944444444444</v>
      </c>
    </row>
    <row r="2435" customFormat="false" ht="15.75" hidden="false" customHeight="false" outlineLevel="0" collapsed="false">
      <c r="F2435" s="1" t="n">
        <v>2431</v>
      </c>
      <c r="G2435" s="2" t="n">
        <v>1056</v>
      </c>
      <c r="H2435" s="0" t="s">
        <v>2396</v>
      </c>
      <c r="I2435" s="2" t="n">
        <v>46</v>
      </c>
      <c r="J2435" s="2" t="s">
        <v>7</v>
      </c>
      <c r="K2435" s="10" t="n">
        <v>0.0382060185185185</v>
      </c>
    </row>
    <row r="2436" customFormat="false" ht="15.75" hidden="false" customHeight="false" outlineLevel="0" collapsed="false">
      <c r="F2436" s="1" t="n">
        <v>2432</v>
      </c>
      <c r="G2436" s="2" t="n">
        <v>1677</v>
      </c>
      <c r="H2436" s="0" t="s">
        <v>2397</v>
      </c>
      <c r="I2436" s="2" t="n">
        <v>55</v>
      </c>
      <c r="J2436" s="2" t="s">
        <v>7</v>
      </c>
      <c r="K2436" s="10" t="n">
        <v>0.0382060185185185</v>
      </c>
    </row>
    <row r="2437" customFormat="false" ht="15.75" hidden="false" customHeight="false" outlineLevel="0" collapsed="false">
      <c r="F2437" s="1" t="n">
        <v>2433</v>
      </c>
      <c r="G2437" s="2" t="n">
        <v>8061</v>
      </c>
      <c r="H2437" s="0" t="s">
        <v>2398</v>
      </c>
      <c r="I2437" s="2" t="n">
        <v>19</v>
      </c>
      <c r="J2437" s="2" t="s">
        <v>52</v>
      </c>
      <c r="K2437" s="10" t="n">
        <v>0.0382060185185185</v>
      </c>
    </row>
    <row r="2438" customFormat="false" ht="15.75" hidden="false" customHeight="false" outlineLevel="0" collapsed="false">
      <c r="F2438" s="1" t="n">
        <v>2434</v>
      </c>
      <c r="G2438" s="2" t="n">
        <v>3759</v>
      </c>
      <c r="H2438" s="0" t="s">
        <v>2399</v>
      </c>
      <c r="I2438" s="2" t="n">
        <v>37</v>
      </c>
      <c r="J2438" s="2" t="s">
        <v>7</v>
      </c>
      <c r="K2438" s="10" t="n">
        <v>0.0382175925925926</v>
      </c>
    </row>
    <row r="2439" customFormat="false" ht="15.75" hidden="false" customHeight="false" outlineLevel="0" collapsed="false">
      <c r="F2439" s="1" t="n">
        <v>2435</v>
      </c>
      <c r="G2439" s="2" t="n">
        <v>4556</v>
      </c>
      <c r="H2439" s="0" t="s">
        <v>2400</v>
      </c>
      <c r="I2439" s="2" t="n">
        <v>19</v>
      </c>
      <c r="J2439" s="2" t="s">
        <v>7</v>
      </c>
      <c r="K2439" s="10" t="n">
        <v>0.0382175925925926</v>
      </c>
    </row>
    <row r="2440" customFormat="false" ht="15.75" hidden="false" customHeight="false" outlineLevel="0" collapsed="false">
      <c r="F2440" s="1" t="n">
        <v>2436</v>
      </c>
      <c r="G2440" s="2" t="n">
        <v>1817</v>
      </c>
      <c r="H2440" s="0" t="s">
        <v>2401</v>
      </c>
      <c r="I2440" s="2" t="n">
        <v>33</v>
      </c>
      <c r="J2440" s="2" t="s">
        <v>7</v>
      </c>
      <c r="K2440" s="10" t="n">
        <v>0.0382291666666667</v>
      </c>
    </row>
    <row r="2441" customFormat="false" ht="15.75" hidden="false" customHeight="false" outlineLevel="0" collapsed="false">
      <c r="F2441" s="1" t="n">
        <v>2437</v>
      </c>
      <c r="G2441" s="2" t="n">
        <v>3350</v>
      </c>
      <c r="H2441" s="0" t="s">
        <v>2402</v>
      </c>
      <c r="I2441" s="2" t="n">
        <v>46</v>
      </c>
      <c r="J2441" s="2" t="s">
        <v>7</v>
      </c>
      <c r="K2441" s="10" t="n">
        <v>0.0382291666666667</v>
      </c>
    </row>
    <row r="2442" customFormat="false" ht="15.75" hidden="false" customHeight="false" outlineLevel="0" collapsed="false">
      <c r="F2442" s="1" t="n">
        <v>2438</v>
      </c>
      <c r="G2442" s="2" t="n">
        <v>4267</v>
      </c>
      <c r="H2442" s="0" t="s">
        <v>2403</v>
      </c>
      <c r="I2442" s="2" t="n">
        <v>48</v>
      </c>
      <c r="J2442" s="2" t="s">
        <v>7</v>
      </c>
      <c r="K2442" s="10" t="n">
        <v>0.0382291666666667</v>
      </c>
    </row>
    <row r="2443" customFormat="false" ht="15.75" hidden="false" customHeight="false" outlineLevel="0" collapsed="false">
      <c r="F2443" s="1" t="n">
        <v>2439</v>
      </c>
      <c r="G2443" s="2" t="n">
        <v>4914</v>
      </c>
      <c r="H2443" s="0" t="s">
        <v>2404</v>
      </c>
      <c r="I2443" s="2" t="n">
        <v>27</v>
      </c>
      <c r="J2443" s="2" t="s">
        <v>7</v>
      </c>
      <c r="K2443" s="10" t="n">
        <v>0.0382291666666667</v>
      </c>
    </row>
    <row r="2444" customFormat="false" ht="15.75" hidden="false" customHeight="false" outlineLevel="0" collapsed="false">
      <c r="F2444" s="1" t="n">
        <v>2440</v>
      </c>
      <c r="G2444" s="2" t="n">
        <v>1748</v>
      </c>
      <c r="H2444" s="0" t="s">
        <v>2405</v>
      </c>
      <c r="I2444" s="2" t="n">
        <v>29</v>
      </c>
      <c r="J2444" s="2" t="s">
        <v>7</v>
      </c>
      <c r="K2444" s="10" t="n">
        <v>0.0382407407407407</v>
      </c>
    </row>
    <row r="2445" customFormat="false" ht="15.75" hidden="false" customHeight="false" outlineLevel="0" collapsed="false">
      <c r="F2445" s="1" t="n">
        <v>2441</v>
      </c>
      <c r="G2445" s="2" t="n">
        <v>4186</v>
      </c>
      <c r="H2445" s="0" t="s">
        <v>2406</v>
      </c>
      <c r="I2445" s="2" t="n">
        <v>32</v>
      </c>
      <c r="J2445" s="2" t="s">
        <v>52</v>
      </c>
      <c r="K2445" s="10" t="n">
        <v>0.0382407407407407</v>
      </c>
    </row>
    <row r="2446" customFormat="false" ht="15.75" hidden="false" customHeight="false" outlineLevel="0" collapsed="false">
      <c r="F2446" s="1" t="n">
        <v>2442</v>
      </c>
      <c r="G2446" s="2" t="n">
        <v>4984</v>
      </c>
      <c r="H2446" s="0" t="s">
        <v>2407</v>
      </c>
      <c r="I2446" s="2" t="n">
        <v>45</v>
      </c>
      <c r="J2446" s="2" t="s">
        <v>52</v>
      </c>
      <c r="K2446" s="10" t="n">
        <v>0.0382523148148148</v>
      </c>
    </row>
    <row r="2447" customFormat="false" ht="15.75" hidden="false" customHeight="false" outlineLevel="0" collapsed="false">
      <c r="F2447" s="1" t="n">
        <v>2443</v>
      </c>
      <c r="G2447" s="2" t="n">
        <v>7546</v>
      </c>
      <c r="H2447" s="0" t="s">
        <v>2408</v>
      </c>
      <c r="I2447" s="2" t="n">
        <v>41</v>
      </c>
      <c r="J2447" s="2" t="s">
        <v>7</v>
      </c>
      <c r="K2447" s="10" t="n">
        <v>0.0382523148148148</v>
      </c>
    </row>
    <row r="2448" customFormat="false" ht="15.75" hidden="false" customHeight="false" outlineLevel="0" collapsed="false">
      <c r="F2448" s="1" t="n">
        <v>2444</v>
      </c>
      <c r="G2448" s="2" t="n">
        <v>2028</v>
      </c>
      <c r="H2448" s="0" t="s">
        <v>2409</v>
      </c>
      <c r="I2448" s="2" t="n">
        <v>31</v>
      </c>
      <c r="J2448" s="2" t="s">
        <v>52</v>
      </c>
      <c r="K2448" s="10" t="n">
        <v>0.0382638888888889</v>
      </c>
    </row>
    <row r="2449" customFormat="false" ht="15.75" hidden="false" customHeight="false" outlineLevel="0" collapsed="false">
      <c r="F2449" s="1" t="n">
        <v>2445</v>
      </c>
      <c r="G2449" s="2" t="n">
        <v>6470</v>
      </c>
      <c r="H2449" s="0" t="s">
        <v>2410</v>
      </c>
      <c r="I2449" s="2" t="n">
        <v>31</v>
      </c>
      <c r="J2449" s="2" t="s">
        <v>7</v>
      </c>
      <c r="K2449" s="10" t="n">
        <v>0.0382638888888889</v>
      </c>
    </row>
    <row r="2450" customFormat="false" ht="15.75" hidden="false" customHeight="false" outlineLevel="0" collapsed="false">
      <c r="F2450" s="1" t="n">
        <v>2446</v>
      </c>
      <c r="G2450" s="2" t="n">
        <v>7113</v>
      </c>
      <c r="H2450" s="0" t="s">
        <v>2411</v>
      </c>
      <c r="I2450" s="2" t="n">
        <v>50</v>
      </c>
      <c r="J2450" s="2" t="s">
        <v>7</v>
      </c>
      <c r="K2450" s="10" t="n">
        <v>0.0382638888888889</v>
      </c>
    </row>
    <row r="2451" customFormat="false" ht="15.75" hidden="false" customHeight="false" outlineLevel="0" collapsed="false">
      <c r="F2451" s="1" t="n">
        <v>2447</v>
      </c>
      <c r="G2451" s="2" t="n">
        <v>703</v>
      </c>
      <c r="H2451" s="0" t="s">
        <v>2412</v>
      </c>
      <c r="I2451" s="2" t="n">
        <v>45</v>
      </c>
      <c r="J2451" s="2" t="s">
        <v>7</v>
      </c>
      <c r="K2451" s="10" t="n">
        <v>0.038275462962963</v>
      </c>
    </row>
    <row r="2452" customFormat="false" ht="15.75" hidden="false" customHeight="false" outlineLevel="0" collapsed="false">
      <c r="F2452" s="1" t="n">
        <v>2448</v>
      </c>
      <c r="G2452" s="2" t="n">
        <v>3831</v>
      </c>
      <c r="H2452" s="0" t="s">
        <v>2413</v>
      </c>
      <c r="I2452" s="2" t="n">
        <v>26</v>
      </c>
      <c r="J2452" s="2" t="s">
        <v>7</v>
      </c>
      <c r="K2452" s="10" t="n">
        <v>0.038275462962963</v>
      </c>
    </row>
    <row r="2453" customFormat="false" ht="15.75" hidden="false" customHeight="false" outlineLevel="0" collapsed="false">
      <c r="F2453" s="1" t="n">
        <v>2449</v>
      </c>
      <c r="G2453" s="2" t="n">
        <v>5505</v>
      </c>
      <c r="H2453" s="0" t="s">
        <v>1222</v>
      </c>
      <c r="I2453" s="2" t="n">
        <v>47</v>
      </c>
      <c r="J2453" s="2" t="s">
        <v>7</v>
      </c>
      <c r="K2453" s="10" t="n">
        <v>0.038275462962963</v>
      </c>
    </row>
    <row r="2454" customFormat="false" ht="15.75" hidden="false" customHeight="false" outlineLevel="0" collapsed="false">
      <c r="F2454" s="1" t="n">
        <v>2450</v>
      </c>
      <c r="G2454" s="2" t="n">
        <v>2000</v>
      </c>
      <c r="H2454" s="0" t="s">
        <v>2414</v>
      </c>
      <c r="I2454" s="2" t="n">
        <v>25</v>
      </c>
      <c r="J2454" s="2" t="s">
        <v>7</v>
      </c>
      <c r="K2454" s="10" t="n">
        <v>0.038287037037037</v>
      </c>
    </row>
    <row r="2455" customFormat="false" ht="15.75" hidden="false" customHeight="false" outlineLevel="0" collapsed="false">
      <c r="F2455" s="1" t="n">
        <v>2451</v>
      </c>
      <c r="G2455" s="2" t="n">
        <v>7153</v>
      </c>
      <c r="H2455" s="0" t="s">
        <v>2415</v>
      </c>
      <c r="I2455" s="2" t="n">
        <v>44</v>
      </c>
      <c r="J2455" s="2" t="s">
        <v>7</v>
      </c>
      <c r="K2455" s="10" t="n">
        <v>0.038287037037037</v>
      </c>
    </row>
    <row r="2456" customFormat="false" ht="15.75" hidden="false" customHeight="false" outlineLevel="0" collapsed="false">
      <c r="F2456" s="1" t="n">
        <v>2452</v>
      </c>
      <c r="G2456" s="2" t="n">
        <v>4567</v>
      </c>
      <c r="H2456" s="0" t="s">
        <v>2416</v>
      </c>
      <c r="I2456" s="2" t="n">
        <v>42</v>
      </c>
      <c r="J2456" s="2" t="s">
        <v>52</v>
      </c>
      <c r="K2456" s="10" t="n">
        <v>0.0382986111111111</v>
      </c>
    </row>
    <row r="2457" customFormat="false" ht="15.75" hidden="false" customHeight="false" outlineLevel="0" collapsed="false">
      <c r="F2457" s="1" t="n">
        <v>2453</v>
      </c>
      <c r="G2457" s="2" t="n">
        <v>6746</v>
      </c>
      <c r="H2457" s="0" t="s">
        <v>2417</v>
      </c>
      <c r="I2457" s="2" t="n">
        <v>27</v>
      </c>
      <c r="J2457" s="2" t="s">
        <v>7</v>
      </c>
      <c r="K2457" s="10" t="n">
        <v>0.0382986111111111</v>
      </c>
    </row>
    <row r="2458" customFormat="false" ht="15.75" hidden="false" customHeight="false" outlineLevel="0" collapsed="false">
      <c r="F2458" s="1" t="n">
        <v>2454</v>
      </c>
      <c r="G2458" s="2" t="n">
        <v>4569</v>
      </c>
      <c r="H2458" s="0" t="s">
        <v>2418</v>
      </c>
      <c r="I2458" s="2" t="n">
        <v>43</v>
      </c>
      <c r="J2458" s="2" t="s">
        <v>7</v>
      </c>
      <c r="K2458" s="10" t="n">
        <v>0.0383101851851852</v>
      </c>
    </row>
    <row r="2459" customFormat="false" ht="15.75" hidden="false" customHeight="false" outlineLevel="0" collapsed="false">
      <c r="F2459" s="1" t="n">
        <v>2455</v>
      </c>
      <c r="G2459" s="2" t="n">
        <v>1072</v>
      </c>
      <c r="H2459" s="0" t="s">
        <v>2419</v>
      </c>
      <c r="I2459" s="2" t="n">
        <v>36</v>
      </c>
      <c r="J2459" s="2" t="s">
        <v>7</v>
      </c>
      <c r="K2459" s="10" t="n">
        <v>0.0383217592592593</v>
      </c>
    </row>
    <row r="2460" customFormat="false" ht="15.75" hidden="false" customHeight="false" outlineLevel="0" collapsed="false">
      <c r="F2460" s="1" t="n">
        <v>2456</v>
      </c>
      <c r="G2460" s="2" t="n">
        <v>1761</v>
      </c>
      <c r="H2460" s="0" t="s">
        <v>2420</v>
      </c>
      <c r="I2460" s="2" t="n">
        <v>46</v>
      </c>
      <c r="J2460" s="2" t="s">
        <v>7</v>
      </c>
      <c r="K2460" s="10" t="n">
        <v>0.0383217592592593</v>
      </c>
    </row>
    <row r="2461" customFormat="false" ht="15.75" hidden="false" customHeight="false" outlineLevel="0" collapsed="false">
      <c r="F2461" s="1" t="n">
        <v>2457</v>
      </c>
      <c r="G2461" s="2" t="n">
        <v>2808</v>
      </c>
      <c r="H2461" s="0" t="s">
        <v>2421</v>
      </c>
      <c r="I2461" s="2" t="n">
        <v>48</v>
      </c>
      <c r="J2461" s="2" t="s">
        <v>7</v>
      </c>
      <c r="K2461" s="10" t="n">
        <v>0.0383217592592593</v>
      </c>
    </row>
    <row r="2462" customFormat="false" ht="15.75" hidden="false" customHeight="false" outlineLevel="0" collapsed="false">
      <c r="F2462" s="1" t="n">
        <v>2458</v>
      </c>
      <c r="G2462" s="2" t="n">
        <v>3550</v>
      </c>
      <c r="H2462" s="0" t="s">
        <v>2422</v>
      </c>
      <c r="I2462" s="2" t="n">
        <v>40</v>
      </c>
      <c r="J2462" s="2" t="s">
        <v>7</v>
      </c>
      <c r="K2462" s="10" t="n">
        <v>0.0383217592592593</v>
      </c>
    </row>
    <row r="2463" customFormat="false" ht="15.75" hidden="false" customHeight="false" outlineLevel="0" collapsed="false">
      <c r="F2463" s="1" t="n">
        <v>2459</v>
      </c>
      <c r="G2463" s="2" t="n">
        <v>1049</v>
      </c>
      <c r="H2463" s="0" t="s">
        <v>2423</v>
      </c>
      <c r="I2463" s="2" t="n">
        <v>35</v>
      </c>
      <c r="J2463" s="2" t="s">
        <v>7</v>
      </c>
      <c r="K2463" s="10" t="n">
        <v>0.0383333333333333</v>
      </c>
    </row>
    <row r="2464" customFormat="false" ht="15.75" hidden="false" customHeight="false" outlineLevel="0" collapsed="false">
      <c r="F2464" s="1" t="n">
        <v>2460</v>
      </c>
      <c r="G2464" s="2" t="n">
        <v>2626</v>
      </c>
      <c r="H2464" s="0" t="s">
        <v>2424</v>
      </c>
      <c r="I2464" s="2" t="n">
        <v>35</v>
      </c>
      <c r="J2464" s="2" t="s">
        <v>7</v>
      </c>
      <c r="K2464" s="10" t="n">
        <v>0.0383333333333333</v>
      </c>
    </row>
    <row r="2465" customFormat="false" ht="15.75" hidden="false" customHeight="false" outlineLevel="0" collapsed="false">
      <c r="F2465" s="1" t="n">
        <v>2461</v>
      </c>
      <c r="G2465" s="2" t="n">
        <v>2864</v>
      </c>
      <c r="H2465" s="0" t="s">
        <v>2425</v>
      </c>
      <c r="I2465" s="2" t="n">
        <v>35</v>
      </c>
      <c r="J2465" s="2" t="s">
        <v>7</v>
      </c>
      <c r="K2465" s="10" t="n">
        <v>0.0383333333333333</v>
      </c>
    </row>
    <row r="2466" customFormat="false" ht="15.75" hidden="false" customHeight="false" outlineLevel="0" collapsed="false">
      <c r="F2466" s="1" t="n">
        <v>2462</v>
      </c>
      <c r="G2466" s="2" t="n">
        <v>3003</v>
      </c>
      <c r="H2466" s="0" t="s">
        <v>2426</v>
      </c>
      <c r="I2466" s="2" t="n">
        <v>29</v>
      </c>
      <c r="J2466" s="2" t="s">
        <v>7</v>
      </c>
      <c r="K2466" s="10" t="n">
        <v>0.0383333333333333</v>
      </c>
    </row>
    <row r="2467" customFormat="false" ht="15.75" hidden="false" customHeight="false" outlineLevel="0" collapsed="false">
      <c r="F2467" s="1" t="n">
        <v>2463</v>
      </c>
      <c r="G2467" s="2" t="n">
        <v>3356</v>
      </c>
      <c r="H2467" s="0" t="s">
        <v>2427</v>
      </c>
      <c r="I2467" s="2" t="n">
        <v>55</v>
      </c>
      <c r="J2467" s="2" t="s">
        <v>7</v>
      </c>
      <c r="K2467" s="10" t="n">
        <v>0.0383333333333333</v>
      </c>
    </row>
    <row r="2468" customFormat="false" ht="15.75" hidden="false" customHeight="false" outlineLevel="0" collapsed="false">
      <c r="F2468" s="1" t="n">
        <v>2464</v>
      </c>
      <c r="G2468" s="2" t="n">
        <v>6826</v>
      </c>
      <c r="H2468" s="0" t="s">
        <v>2428</v>
      </c>
      <c r="I2468" s="2" t="n">
        <v>44</v>
      </c>
      <c r="J2468" s="2" t="s">
        <v>7</v>
      </c>
      <c r="K2468" s="10" t="n">
        <v>0.0383333333333333</v>
      </c>
    </row>
    <row r="2469" customFormat="false" ht="15.75" hidden="false" customHeight="false" outlineLevel="0" collapsed="false">
      <c r="F2469" s="1" t="n">
        <v>2465</v>
      </c>
      <c r="G2469" s="2" t="n">
        <v>6013</v>
      </c>
      <c r="H2469" s="0" t="s">
        <v>2429</v>
      </c>
      <c r="I2469" s="2" t="n">
        <v>45</v>
      </c>
      <c r="J2469" s="2" t="s">
        <v>52</v>
      </c>
      <c r="K2469" s="10" t="n">
        <v>0.0383449074074074</v>
      </c>
    </row>
    <row r="2470" customFormat="false" ht="15.75" hidden="false" customHeight="false" outlineLevel="0" collapsed="false">
      <c r="F2470" s="1" t="n">
        <v>2466</v>
      </c>
      <c r="G2470" s="2" t="n">
        <v>6608</v>
      </c>
      <c r="H2470" s="0" t="s">
        <v>2430</v>
      </c>
      <c r="I2470" s="2" t="n">
        <v>45</v>
      </c>
      <c r="J2470" s="2" t="s">
        <v>52</v>
      </c>
      <c r="K2470" s="10" t="n">
        <v>0.0383449074074074</v>
      </c>
    </row>
    <row r="2471" customFormat="false" ht="15.75" hidden="false" customHeight="false" outlineLevel="0" collapsed="false">
      <c r="F2471" s="1" t="n">
        <v>2467</v>
      </c>
      <c r="G2471" s="2" t="n">
        <v>1137</v>
      </c>
      <c r="H2471" s="0" t="s">
        <v>2431</v>
      </c>
      <c r="I2471" s="2" t="n">
        <v>28</v>
      </c>
      <c r="J2471" s="2" t="s">
        <v>7</v>
      </c>
      <c r="K2471" s="10" t="n">
        <v>0.0383564814814815</v>
      </c>
    </row>
    <row r="2472" customFormat="false" ht="15.75" hidden="false" customHeight="false" outlineLevel="0" collapsed="false">
      <c r="F2472" s="1" t="n">
        <v>2468</v>
      </c>
      <c r="G2472" s="2" t="n">
        <v>1867</v>
      </c>
      <c r="H2472" s="0" t="s">
        <v>2432</v>
      </c>
      <c r="I2472" s="2" t="n">
        <v>26</v>
      </c>
      <c r="J2472" s="2" t="s">
        <v>52</v>
      </c>
      <c r="K2472" s="10" t="n">
        <v>0.0383564814814815</v>
      </c>
    </row>
    <row r="2473" customFormat="false" ht="15.75" hidden="false" customHeight="false" outlineLevel="0" collapsed="false">
      <c r="F2473" s="1" t="n">
        <v>2469</v>
      </c>
      <c r="G2473" s="2" t="n">
        <v>2540</v>
      </c>
      <c r="H2473" s="0" t="s">
        <v>2433</v>
      </c>
      <c r="I2473" s="2" t="n">
        <v>54</v>
      </c>
      <c r="J2473" s="2" t="s">
        <v>7</v>
      </c>
      <c r="K2473" s="10" t="n">
        <v>0.0383564814814815</v>
      </c>
    </row>
    <row r="2474" customFormat="false" ht="15.75" hidden="false" customHeight="false" outlineLevel="0" collapsed="false">
      <c r="F2474" s="1" t="n">
        <v>2470</v>
      </c>
      <c r="G2474" s="2" t="n">
        <v>6056</v>
      </c>
      <c r="H2474" s="0" t="s">
        <v>2434</v>
      </c>
      <c r="I2474" s="2" t="n">
        <v>35</v>
      </c>
      <c r="J2474" s="2" t="s">
        <v>52</v>
      </c>
      <c r="K2474" s="10" t="n">
        <v>0.0383564814814815</v>
      </c>
    </row>
    <row r="2475" customFormat="false" ht="15.75" hidden="false" customHeight="false" outlineLevel="0" collapsed="false">
      <c r="F2475" s="1" t="n">
        <v>2471</v>
      </c>
      <c r="G2475" s="2" t="n">
        <v>6640</v>
      </c>
      <c r="H2475" s="0" t="s">
        <v>452</v>
      </c>
      <c r="I2475" s="2" t="n">
        <v>0</v>
      </c>
      <c r="J2475" s="2" t="s">
        <v>7</v>
      </c>
      <c r="K2475" s="10" t="n">
        <v>0.0383564814814815</v>
      </c>
    </row>
    <row r="2476" customFormat="false" ht="15.75" hidden="false" customHeight="false" outlineLevel="0" collapsed="false">
      <c r="F2476" s="1" t="n">
        <v>2472</v>
      </c>
      <c r="G2476" s="2" t="n">
        <v>7515</v>
      </c>
      <c r="H2476" s="0" t="s">
        <v>2435</v>
      </c>
      <c r="I2476" s="2" t="n">
        <v>41</v>
      </c>
      <c r="J2476" s="2" t="s">
        <v>7</v>
      </c>
      <c r="K2476" s="10" t="n">
        <v>0.0383564814814815</v>
      </c>
    </row>
    <row r="2477" customFormat="false" ht="15.75" hidden="false" customHeight="false" outlineLevel="0" collapsed="false">
      <c r="F2477" s="1" t="n">
        <v>2473</v>
      </c>
      <c r="G2477" s="2" t="n">
        <v>6437</v>
      </c>
      <c r="H2477" s="0" t="s">
        <v>2436</v>
      </c>
      <c r="I2477" s="2" t="n">
        <v>33</v>
      </c>
      <c r="J2477" s="2" t="s">
        <v>7</v>
      </c>
      <c r="K2477" s="10" t="n">
        <v>0.0383680555555556</v>
      </c>
    </row>
    <row r="2478" customFormat="false" ht="15.75" hidden="false" customHeight="false" outlineLevel="0" collapsed="false">
      <c r="F2478" s="1" t="n">
        <v>2474</v>
      </c>
      <c r="G2478" s="2" t="n">
        <v>6620</v>
      </c>
      <c r="H2478" s="0" t="s">
        <v>2437</v>
      </c>
      <c r="I2478" s="2" t="n">
        <v>32</v>
      </c>
      <c r="J2478" s="2" t="s">
        <v>52</v>
      </c>
      <c r="K2478" s="10" t="n">
        <v>0.0383680555555556</v>
      </c>
    </row>
    <row r="2479" customFormat="false" ht="15.75" hidden="false" customHeight="false" outlineLevel="0" collapsed="false">
      <c r="F2479" s="1" t="n">
        <v>2475</v>
      </c>
      <c r="G2479" s="2" t="n">
        <v>2331</v>
      </c>
      <c r="H2479" s="0" t="s">
        <v>2438</v>
      </c>
      <c r="I2479" s="2" t="n">
        <v>45</v>
      </c>
      <c r="J2479" s="2" t="s">
        <v>7</v>
      </c>
      <c r="K2479" s="10" t="n">
        <v>0.0383796296296296</v>
      </c>
    </row>
    <row r="2480" customFormat="false" ht="15.75" hidden="false" customHeight="false" outlineLevel="0" collapsed="false">
      <c r="F2480" s="1" t="n">
        <v>2476</v>
      </c>
      <c r="G2480" s="2" t="n">
        <v>3310</v>
      </c>
      <c r="H2480" s="0" t="s">
        <v>2439</v>
      </c>
      <c r="I2480" s="2" t="n">
        <v>29</v>
      </c>
      <c r="J2480" s="2" t="s">
        <v>7</v>
      </c>
      <c r="K2480" s="10" t="n">
        <v>0.0383796296296296</v>
      </c>
    </row>
    <row r="2481" customFormat="false" ht="15.75" hidden="false" customHeight="false" outlineLevel="0" collapsed="false">
      <c r="F2481" s="1" t="n">
        <v>2477</v>
      </c>
      <c r="G2481" s="2" t="n">
        <v>5349</v>
      </c>
      <c r="H2481" s="0" t="s">
        <v>2440</v>
      </c>
      <c r="I2481" s="2" t="n">
        <v>38</v>
      </c>
      <c r="J2481" s="2" t="s">
        <v>7</v>
      </c>
      <c r="K2481" s="10" t="n">
        <v>0.0383796296296296</v>
      </c>
    </row>
    <row r="2482" customFormat="false" ht="15.75" hidden="false" customHeight="false" outlineLevel="0" collapsed="false">
      <c r="F2482" s="1" t="n">
        <v>2478</v>
      </c>
      <c r="G2482" s="2" t="n">
        <v>8017</v>
      </c>
      <c r="H2482" s="0" t="s">
        <v>2441</v>
      </c>
      <c r="I2482" s="2" t="n">
        <v>41</v>
      </c>
      <c r="J2482" s="2" t="s">
        <v>7</v>
      </c>
      <c r="K2482" s="10" t="n">
        <v>0.0383796296296296</v>
      </c>
    </row>
    <row r="2483" customFormat="false" ht="15.75" hidden="false" customHeight="false" outlineLevel="0" collapsed="false">
      <c r="F2483" s="1" t="n">
        <v>2479</v>
      </c>
      <c r="G2483" s="2" t="n">
        <v>2006</v>
      </c>
      <c r="H2483" s="0" t="s">
        <v>2442</v>
      </c>
      <c r="I2483" s="2" t="n">
        <v>33</v>
      </c>
      <c r="J2483" s="2" t="s">
        <v>7</v>
      </c>
      <c r="K2483" s="10" t="n">
        <v>0.0384027777777778</v>
      </c>
    </row>
    <row r="2484" customFormat="false" ht="15.75" hidden="false" customHeight="false" outlineLevel="0" collapsed="false">
      <c r="F2484" s="1" t="n">
        <v>2480</v>
      </c>
      <c r="G2484" s="2" t="n">
        <v>2018</v>
      </c>
      <c r="H2484" s="0" t="s">
        <v>2443</v>
      </c>
      <c r="I2484" s="2" t="n">
        <v>51</v>
      </c>
      <c r="J2484" s="2" t="s">
        <v>7</v>
      </c>
      <c r="K2484" s="10" t="n">
        <v>0.0384027777777778</v>
      </c>
    </row>
    <row r="2485" customFormat="false" ht="15.75" hidden="false" customHeight="false" outlineLevel="0" collapsed="false">
      <c r="F2485" s="1" t="n">
        <v>2481</v>
      </c>
      <c r="G2485" s="2" t="n">
        <v>2681</v>
      </c>
      <c r="H2485" s="0" t="s">
        <v>2444</v>
      </c>
      <c r="I2485" s="2" t="n">
        <v>30</v>
      </c>
      <c r="J2485" s="2" t="s">
        <v>7</v>
      </c>
      <c r="K2485" s="10" t="n">
        <v>0.0384027777777778</v>
      </c>
    </row>
    <row r="2486" customFormat="false" ht="15.75" hidden="false" customHeight="false" outlineLevel="0" collapsed="false">
      <c r="F2486" s="1" t="n">
        <v>2482</v>
      </c>
      <c r="G2486" s="2" t="n">
        <v>2771</v>
      </c>
      <c r="H2486" s="0" t="s">
        <v>2445</v>
      </c>
      <c r="I2486" s="2" t="n">
        <v>41</v>
      </c>
      <c r="J2486" s="2" t="s">
        <v>7</v>
      </c>
      <c r="K2486" s="10" t="n">
        <v>0.0384027777777778</v>
      </c>
    </row>
    <row r="2487" customFormat="false" ht="15.75" hidden="false" customHeight="false" outlineLevel="0" collapsed="false">
      <c r="F2487" s="1" t="n">
        <v>2483</v>
      </c>
      <c r="G2487" s="2" t="n">
        <v>2772</v>
      </c>
      <c r="H2487" s="0" t="s">
        <v>2446</v>
      </c>
      <c r="I2487" s="2" t="n">
        <v>41</v>
      </c>
      <c r="J2487" s="2" t="s">
        <v>7</v>
      </c>
      <c r="K2487" s="10" t="n">
        <v>0.0384027777777778</v>
      </c>
    </row>
    <row r="2488" customFormat="false" ht="15.75" hidden="false" customHeight="false" outlineLevel="0" collapsed="false">
      <c r="F2488" s="1" t="n">
        <v>2484</v>
      </c>
      <c r="G2488" s="2" t="n">
        <v>3167</v>
      </c>
      <c r="H2488" s="0" t="s">
        <v>2447</v>
      </c>
      <c r="I2488" s="2" t="n">
        <v>29</v>
      </c>
      <c r="J2488" s="2" t="s">
        <v>7</v>
      </c>
      <c r="K2488" s="10" t="n">
        <v>0.0384027777777778</v>
      </c>
    </row>
    <row r="2489" customFormat="false" ht="15.75" hidden="false" customHeight="false" outlineLevel="0" collapsed="false">
      <c r="F2489" s="1" t="n">
        <v>2485</v>
      </c>
      <c r="G2489" s="2" t="n">
        <v>3386</v>
      </c>
      <c r="H2489" s="0" t="s">
        <v>2448</v>
      </c>
      <c r="I2489" s="2" t="n">
        <v>30</v>
      </c>
      <c r="J2489" s="2" t="s">
        <v>7</v>
      </c>
      <c r="K2489" s="10" t="n">
        <v>0.0384027777777778</v>
      </c>
    </row>
    <row r="2490" customFormat="false" ht="15.75" hidden="false" customHeight="false" outlineLevel="0" collapsed="false">
      <c r="F2490" s="1" t="n">
        <v>2486</v>
      </c>
      <c r="G2490" s="2" t="n">
        <v>889</v>
      </c>
      <c r="H2490" s="0" t="s">
        <v>2449</v>
      </c>
      <c r="I2490" s="2" t="n">
        <v>40</v>
      </c>
      <c r="J2490" s="2" t="s">
        <v>52</v>
      </c>
      <c r="K2490" s="10" t="n">
        <v>0.0384143518518519</v>
      </c>
    </row>
    <row r="2491" customFormat="false" ht="15.75" hidden="false" customHeight="false" outlineLevel="0" collapsed="false">
      <c r="F2491" s="1" t="n">
        <v>2487</v>
      </c>
      <c r="G2491" s="2" t="n">
        <v>1052</v>
      </c>
      <c r="H2491" s="0" t="s">
        <v>2450</v>
      </c>
      <c r="I2491" s="2" t="n">
        <v>35</v>
      </c>
      <c r="J2491" s="2" t="s">
        <v>7</v>
      </c>
      <c r="K2491" s="10" t="n">
        <v>0.0384143518518519</v>
      </c>
    </row>
    <row r="2492" customFormat="false" ht="15.75" hidden="false" customHeight="false" outlineLevel="0" collapsed="false">
      <c r="F2492" s="1" t="n">
        <v>2488</v>
      </c>
      <c r="G2492" s="2" t="n">
        <v>3311</v>
      </c>
      <c r="H2492" s="0" t="s">
        <v>2451</v>
      </c>
      <c r="I2492" s="2" t="n">
        <v>23</v>
      </c>
      <c r="J2492" s="2" t="s">
        <v>7</v>
      </c>
      <c r="K2492" s="10" t="n">
        <v>0.0384143518518519</v>
      </c>
    </row>
    <row r="2493" customFormat="false" ht="15.75" hidden="false" customHeight="false" outlineLevel="0" collapsed="false">
      <c r="F2493" s="1" t="n">
        <v>2489</v>
      </c>
      <c r="G2493" s="2" t="n">
        <v>4227</v>
      </c>
      <c r="H2493" s="0" t="s">
        <v>2452</v>
      </c>
      <c r="I2493" s="2" t="n">
        <v>32</v>
      </c>
      <c r="J2493" s="2" t="s">
        <v>7</v>
      </c>
      <c r="K2493" s="10" t="n">
        <v>0.0384143518518519</v>
      </c>
    </row>
    <row r="2494" customFormat="false" ht="15.75" hidden="false" customHeight="false" outlineLevel="0" collapsed="false">
      <c r="F2494" s="1" t="n">
        <v>2490</v>
      </c>
      <c r="G2494" s="2" t="n">
        <v>7443</v>
      </c>
      <c r="H2494" s="0" t="s">
        <v>2453</v>
      </c>
      <c r="I2494" s="2" t="n">
        <v>33</v>
      </c>
      <c r="J2494" s="2" t="s">
        <v>7</v>
      </c>
      <c r="K2494" s="10" t="n">
        <v>0.0384143518518519</v>
      </c>
    </row>
    <row r="2495" customFormat="false" ht="15.75" hidden="false" customHeight="false" outlineLevel="0" collapsed="false">
      <c r="F2495" s="1" t="n">
        <v>2491</v>
      </c>
      <c r="G2495" s="2" t="n">
        <v>1289</v>
      </c>
      <c r="H2495" s="0" t="s">
        <v>2454</v>
      </c>
      <c r="I2495" s="2" t="n">
        <v>36</v>
      </c>
      <c r="J2495" s="2" t="s">
        <v>7</v>
      </c>
      <c r="K2495" s="10" t="n">
        <v>0.0384259259259259</v>
      </c>
    </row>
    <row r="2496" customFormat="false" ht="15.75" hidden="false" customHeight="false" outlineLevel="0" collapsed="false">
      <c r="F2496" s="1" t="n">
        <v>2492</v>
      </c>
      <c r="G2496" s="2" t="n">
        <v>2878</v>
      </c>
      <c r="H2496" s="0" t="s">
        <v>2455</v>
      </c>
      <c r="I2496" s="2" t="n">
        <v>49</v>
      </c>
      <c r="J2496" s="2" t="s">
        <v>7</v>
      </c>
      <c r="K2496" s="10" t="n">
        <v>0.0384259259259259</v>
      </c>
    </row>
    <row r="2497" customFormat="false" ht="15.75" hidden="false" customHeight="false" outlineLevel="0" collapsed="false">
      <c r="F2497" s="1" t="n">
        <v>2493</v>
      </c>
      <c r="G2497" s="2" t="n">
        <v>3949</v>
      </c>
      <c r="H2497" s="0" t="s">
        <v>2456</v>
      </c>
      <c r="I2497" s="2" t="n">
        <v>29</v>
      </c>
      <c r="J2497" s="2" t="s">
        <v>52</v>
      </c>
      <c r="K2497" s="10" t="n">
        <v>0.0384259259259259</v>
      </c>
    </row>
    <row r="2498" customFormat="false" ht="15.75" hidden="false" customHeight="false" outlineLevel="0" collapsed="false">
      <c r="F2498" s="1" t="n">
        <v>2494</v>
      </c>
      <c r="G2498" s="2" t="n">
        <v>7115</v>
      </c>
      <c r="H2498" s="0" t="s">
        <v>2457</v>
      </c>
      <c r="I2498" s="2" t="n">
        <v>28</v>
      </c>
      <c r="J2498" s="2" t="s">
        <v>7</v>
      </c>
      <c r="K2498" s="10" t="n">
        <v>0.0384259259259259</v>
      </c>
    </row>
    <row r="2499" customFormat="false" ht="15.75" hidden="false" customHeight="false" outlineLevel="0" collapsed="false">
      <c r="F2499" s="1" t="n">
        <v>2495</v>
      </c>
      <c r="G2499" s="2" t="n">
        <v>7117</v>
      </c>
      <c r="H2499" s="0" t="s">
        <v>2458</v>
      </c>
      <c r="I2499" s="2" t="n">
        <v>29</v>
      </c>
      <c r="J2499" s="2" t="s">
        <v>7</v>
      </c>
      <c r="K2499" s="10" t="n">
        <v>0.0384259259259259</v>
      </c>
    </row>
    <row r="2500" customFormat="false" ht="15.75" hidden="false" customHeight="false" outlineLevel="0" collapsed="false">
      <c r="F2500" s="1" t="n">
        <v>2496</v>
      </c>
      <c r="G2500" s="2" t="n">
        <v>361</v>
      </c>
      <c r="H2500" s="0" t="s">
        <v>2459</v>
      </c>
      <c r="I2500" s="2" t="n">
        <v>29</v>
      </c>
      <c r="J2500" s="2" t="s">
        <v>7</v>
      </c>
      <c r="K2500" s="10" t="n">
        <v>0.0384375</v>
      </c>
    </row>
    <row r="2501" customFormat="false" ht="15.75" hidden="false" customHeight="false" outlineLevel="0" collapsed="false">
      <c r="F2501" s="1" t="n">
        <v>2497</v>
      </c>
      <c r="G2501" s="2" t="n">
        <v>651</v>
      </c>
      <c r="H2501" s="0" t="s">
        <v>2460</v>
      </c>
      <c r="I2501" s="2" t="n">
        <v>27</v>
      </c>
      <c r="J2501" s="2" t="s">
        <v>52</v>
      </c>
      <c r="K2501" s="10" t="n">
        <v>0.0384375</v>
      </c>
    </row>
    <row r="2502" customFormat="false" ht="15.75" hidden="false" customHeight="false" outlineLevel="0" collapsed="false">
      <c r="F2502" s="1" t="n">
        <v>2498</v>
      </c>
      <c r="G2502" s="2" t="n">
        <v>2679</v>
      </c>
      <c r="H2502" s="0" t="s">
        <v>2461</v>
      </c>
      <c r="I2502" s="2" t="n">
        <v>43</v>
      </c>
      <c r="J2502" s="2" t="s">
        <v>52</v>
      </c>
      <c r="K2502" s="10" t="n">
        <v>0.0384375</v>
      </c>
    </row>
    <row r="2503" customFormat="false" ht="15.75" hidden="false" customHeight="false" outlineLevel="0" collapsed="false">
      <c r="F2503" s="1" t="n">
        <v>2499</v>
      </c>
      <c r="G2503" s="2" t="n">
        <v>8022</v>
      </c>
      <c r="H2503" s="0" t="s">
        <v>2462</v>
      </c>
      <c r="I2503" s="2" t="n">
        <v>38</v>
      </c>
      <c r="J2503" s="2" t="s">
        <v>52</v>
      </c>
      <c r="K2503" s="10" t="n">
        <v>0.0384375</v>
      </c>
    </row>
    <row r="2504" customFormat="false" ht="15.75" hidden="false" customHeight="false" outlineLevel="0" collapsed="false">
      <c r="F2504" s="1" t="n">
        <v>2500</v>
      </c>
      <c r="G2504" s="2" t="n">
        <v>1783</v>
      </c>
      <c r="H2504" s="0" t="s">
        <v>2463</v>
      </c>
      <c r="I2504" s="2" t="n">
        <v>31</v>
      </c>
      <c r="J2504" s="2" t="s">
        <v>7</v>
      </c>
      <c r="K2504" s="10" t="n">
        <v>0.0384490740740741</v>
      </c>
    </row>
    <row r="2505" customFormat="false" ht="15.75" hidden="false" customHeight="false" outlineLevel="0" collapsed="false">
      <c r="F2505" s="1" t="n">
        <v>2501</v>
      </c>
      <c r="G2505" s="2" t="n">
        <v>2328</v>
      </c>
      <c r="H2505" s="0" t="s">
        <v>2464</v>
      </c>
      <c r="I2505" s="2" t="n">
        <v>25</v>
      </c>
      <c r="J2505" s="2" t="s">
        <v>7</v>
      </c>
      <c r="K2505" s="10" t="n">
        <v>0.0384490740740741</v>
      </c>
    </row>
    <row r="2506" customFormat="false" ht="15.75" hidden="false" customHeight="false" outlineLevel="0" collapsed="false">
      <c r="F2506" s="1" t="n">
        <v>2502</v>
      </c>
      <c r="G2506" s="2" t="n">
        <v>3085</v>
      </c>
      <c r="H2506" s="0" t="s">
        <v>2465</v>
      </c>
      <c r="I2506" s="2" t="n">
        <v>34</v>
      </c>
      <c r="J2506" s="2" t="s">
        <v>7</v>
      </c>
      <c r="K2506" s="10" t="n">
        <v>0.0384490740740741</v>
      </c>
    </row>
    <row r="2507" customFormat="false" ht="15.75" hidden="false" customHeight="false" outlineLevel="0" collapsed="false">
      <c r="F2507" s="1" t="n">
        <v>2503</v>
      </c>
      <c r="G2507" s="2" t="n">
        <v>3633</v>
      </c>
      <c r="H2507" s="0" t="s">
        <v>2466</v>
      </c>
      <c r="I2507" s="2" t="n">
        <v>56</v>
      </c>
      <c r="J2507" s="2" t="s">
        <v>7</v>
      </c>
      <c r="K2507" s="10" t="n">
        <v>0.0384490740740741</v>
      </c>
    </row>
    <row r="2508" customFormat="false" ht="15.75" hidden="false" customHeight="false" outlineLevel="0" collapsed="false">
      <c r="F2508" s="1" t="n">
        <v>2504</v>
      </c>
      <c r="G2508" s="2" t="n">
        <v>6661</v>
      </c>
      <c r="H2508" s="0" t="s">
        <v>2467</v>
      </c>
      <c r="I2508" s="2" t="n">
        <v>28</v>
      </c>
      <c r="J2508" s="2" t="s">
        <v>7</v>
      </c>
      <c r="K2508" s="10" t="n">
        <v>0.0384490740740741</v>
      </c>
    </row>
    <row r="2509" customFormat="false" ht="15.75" hidden="false" customHeight="false" outlineLevel="0" collapsed="false">
      <c r="F2509" s="1" t="n">
        <v>2505</v>
      </c>
      <c r="G2509" s="2" t="n">
        <v>6931</v>
      </c>
      <c r="H2509" s="0" t="s">
        <v>2468</v>
      </c>
      <c r="I2509" s="2" t="n">
        <v>34</v>
      </c>
      <c r="J2509" s="2" t="s">
        <v>52</v>
      </c>
      <c r="K2509" s="10" t="n">
        <v>0.0384490740740741</v>
      </c>
    </row>
    <row r="2510" customFormat="false" ht="15.75" hidden="false" customHeight="false" outlineLevel="0" collapsed="false">
      <c r="F2510" s="1" t="n">
        <v>2506</v>
      </c>
      <c r="G2510" s="2" t="n">
        <v>7273</v>
      </c>
      <c r="H2510" s="0" t="s">
        <v>2469</v>
      </c>
      <c r="I2510" s="2" t="n">
        <v>20</v>
      </c>
      <c r="J2510" s="2" t="s">
        <v>7</v>
      </c>
      <c r="K2510" s="10" t="n">
        <v>0.0384490740740741</v>
      </c>
    </row>
    <row r="2511" customFormat="false" ht="15.75" hidden="false" customHeight="false" outlineLevel="0" collapsed="false">
      <c r="F2511" s="1" t="n">
        <v>2507</v>
      </c>
      <c r="G2511" s="2" t="n">
        <v>655</v>
      </c>
      <c r="H2511" s="0" t="s">
        <v>2470</v>
      </c>
      <c r="I2511" s="2" t="n">
        <v>53</v>
      </c>
      <c r="J2511" s="2" t="s">
        <v>7</v>
      </c>
      <c r="K2511" s="10" t="n">
        <v>0.0384606481481482</v>
      </c>
    </row>
    <row r="2512" customFormat="false" ht="15.75" hidden="false" customHeight="false" outlineLevel="0" collapsed="false">
      <c r="F2512" s="1" t="n">
        <v>2508</v>
      </c>
      <c r="G2512" s="2" t="n">
        <v>2044</v>
      </c>
      <c r="H2512" s="0" t="s">
        <v>2471</v>
      </c>
      <c r="I2512" s="2" t="n">
        <v>42</v>
      </c>
      <c r="J2512" s="2" t="s">
        <v>7</v>
      </c>
      <c r="K2512" s="10" t="n">
        <v>0.0384606481481482</v>
      </c>
    </row>
    <row r="2513" customFormat="false" ht="15.75" hidden="false" customHeight="false" outlineLevel="0" collapsed="false">
      <c r="F2513" s="1" t="n">
        <v>2509</v>
      </c>
      <c r="G2513" s="2" t="n">
        <v>3306</v>
      </c>
      <c r="H2513" s="0" t="s">
        <v>2472</v>
      </c>
      <c r="I2513" s="2" t="n">
        <v>34</v>
      </c>
      <c r="J2513" s="2" t="s">
        <v>7</v>
      </c>
      <c r="K2513" s="10" t="n">
        <v>0.0384606481481482</v>
      </c>
    </row>
    <row r="2514" customFormat="false" ht="15.75" hidden="false" customHeight="false" outlineLevel="0" collapsed="false">
      <c r="F2514" s="1" t="n">
        <v>2510</v>
      </c>
      <c r="G2514" s="2" t="n">
        <v>3721</v>
      </c>
      <c r="H2514" s="0" t="s">
        <v>2473</v>
      </c>
      <c r="I2514" s="2" t="n">
        <v>56</v>
      </c>
      <c r="J2514" s="2" t="s">
        <v>7</v>
      </c>
      <c r="K2514" s="10" t="n">
        <v>0.0384606481481482</v>
      </c>
    </row>
    <row r="2515" customFormat="false" ht="15.75" hidden="false" customHeight="false" outlineLevel="0" collapsed="false">
      <c r="F2515" s="1" t="n">
        <v>2511</v>
      </c>
      <c r="G2515" s="2" t="n">
        <v>757</v>
      </c>
      <c r="H2515" s="0" t="s">
        <v>2474</v>
      </c>
      <c r="I2515" s="2" t="n">
        <v>28</v>
      </c>
      <c r="J2515" s="2" t="s">
        <v>52</v>
      </c>
      <c r="K2515" s="10" t="n">
        <v>0.0384722222222222</v>
      </c>
    </row>
    <row r="2516" customFormat="false" ht="15.75" hidden="false" customHeight="false" outlineLevel="0" collapsed="false">
      <c r="F2516" s="1" t="n">
        <v>2512</v>
      </c>
      <c r="G2516" s="2" t="n">
        <v>3717</v>
      </c>
      <c r="H2516" s="0" t="s">
        <v>2475</v>
      </c>
      <c r="I2516" s="2" t="n">
        <v>37</v>
      </c>
      <c r="J2516" s="2" t="s">
        <v>7</v>
      </c>
      <c r="K2516" s="10" t="n">
        <v>0.0384722222222222</v>
      </c>
    </row>
    <row r="2517" customFormat="false" ht="15.75" hidden="false" customHeight="false" outlineLevel="0" collapsed="false">
      <c r="F2517" s="1" t="n">
        <v>2513</v>
      </c>
      <c r="G2517" s="2" t="n">
        <v>2378</v>
      </c>
      <c r="H2517" s="0" t="s">
        <v>452</v>
      </c>
      <c r="I2517" s="2" t="n">
        <v>0</v>
      </c>
      <c r="J2517" s="2" t="s">
        <v>7</v>
      </c>
      <c r="K2517" s="10" t="n">
        <v>0.0384837962962963</v>
      </c>
    </row>
    <row r="2518" customFormat="false" ht="15.75" hidden="false" customHeight="false" outlineLevel="0" collapsed="false">
      <c r="F2518" s="1" t="n">
        <v>2514</v>
      </c>
      <c r="G2518" s="2" t="n">
        <v>2939</v>
      </c>
      <c r="H2518" s="0" t="s">
        <v>2476</v>
      </c>
      <c r="I2518" s="2" t="n">
        <v>31</v>
      </c>
      <c r="J2518" s="2" t="s">
        <v>52</v>
      </c>
      <c r="K2518" s="10" t="n">
        <v>0.0384837962962963</v>
      </c>
    </row>
    <row r="2519" customFormat="false" ht="15.75" hidden="false" customHeight="false" outlineLevel="0" collapsed="false">
      <c r="F2519" s="1" t="n">
        <v>2515</v>
      </c>
      <c r="G2519" s="2" t="n">
        <v>3501</v>
      </c>
      <c r="H2519" s="0" t="s">
        <v>2477</v>
      </c>
      <c r="I2519" s="2" t="n">
        <v>36</v>
      </c>
      <c r="J2519" s="2" t="s">
        <v>7</v>
      </c>
      <c r="K2519" s="10" t="n">
        <v>0.0384837962962963</v>
      </c>
    </row>
    <row r="2520" customFormat="false" ht="15.75" hidden="false" customHeight="false" outlineLevel="0" collapsed="false">
      <c r="F2520" s="1" t="n">
        <v>2516</v>
      </c>
      <c r="G2520" s="2" t="n">
        <v>5844</v>
      </c>
      <c r="H2520" s="0" t="s">
        <v>2478</v>
      </c>
      <c r="I2520" s="2" t="n">
        <v>40</v>
      </c>
      <c r="J2520" s="2" t="s">
        <v>7</v>
      </c>
      <c r="K2520" s="10" t="n">
        <v>0.0384837962962963</v>
      </c>
    </row>
    <row r="2521" customFormat="false" ht="15.75" hidden="false" customHeight="false" outlineLevel="0" collapsed="false">
      <c r="F2521" s="1" t="n">
        <v>2517</v>
      </c>
      <c r="G2521" s="2" t="n">
        <v>1074</v>
      </c>
      <c r="H2521" s="0" t="s">
        <v>2479</v>
      </c>
      <c r="I2521" s="2" t="n">
        <v>46</v>
      </c>
      <c r="J2521" s="2" t="s">
        <v>7</v>
      </c>
      <c r="K2521" s="10" t="n">
        <v>0.0384953703703704</v>
      </c>
    </row>
    <row r="2522" customFormat="false" ht="15.75" hidden="false" customHeight="false" outlineLevel="0" collapsed="false">
      <c r="F2522" s="1" t="n">
        <v>2518</v>
      </c>
      <c r="G2522" s="2" t="n">
        <v>3369</v>
      </c>
      <c r="H2522" s="0" t="s">
        <v>2480</v>
      </c>
      <c r="I2522" s="2" t="n">
        <v>38</v>
      </c>
      <c r="J2522" s="2" t="s">
        <v>52</v>
      </c>
      <c r="K2522" s="10" t="n">
        <v>0.0384953703703704</v>
      </c>
    </row>
    <row r="2523" customFormat="false" ht="15.75" hidden="false" customHeight="false" outlineLevel="0" collapsed="false">
      <c r="F2523" s="1" t="n">
        <v>2519</v>
      </c>
      <c r="G2523" s="2" t="n">
        <v>6747</v>
      </c>
      <c r="H2523" s="0" t="s">
        <v>2481</v>
      </c>
      <c r="I2523" s="2" t="n">
        <v>29</v>
      </c>
      <c r="J2523" s="2" t="s">
        <v>7</v>
      </c>
      <c r="K2523" s="10" t="n">
        <v>0.0384953703703704</v>
      </c>
    </row>
    <row r="2524" customFormat="false" ht="15.75" hidden="false" customHeight="false" outlineLevel="0" collapsed="false">
      <c r="F2524" s="1" t="n">
        <v>2520</v>
      </c>
      <c r="G2524" s="2" t="n">
        <v>7510</v>
      </c>
      <c r="H2524" s="0" t="s">
        <v>2482</v>
      </c>
      <c r="I2524" s="2" t="n">
        <v>15</v>
      </c>
      <c r="J2524" s="2" t="s">
        <v>7</v>
      </c>
      <c r="K2524" s="10" t="n">
        <v>0.0384953703703704</v>
      </c>
    </row>
    <row r="2525" customFormat="false" ht="15.75" hidden="false" customHeight="false" outlineLevel="0" collapsed="false">
      <c r="F2525" s="1" t="n">
        <v>2521</v>
      </c>
      <c r="G2525" s="2" t="n">
        <v>559</v>
      </c>
      <c r="H2525" s="0" t="s">
        <v>2483</v>
      </c>
      <c r="I2525" s="2" t="n">
        <v>34</v>
      </c>
      <c r="J2525" s="2" t="s">
        <v>52</v>
      </c>
      <c r="K2525" s="10" t="n">
        <v>0.0385069444444445</v>
      </c>
    </row>
    <row r="2526" customFormat="false" ht="15.75" hidden="false" customHeight="false" outlineLevel="0" collapsed="false">
      <c r="F2526" s="1" t="n">
        <v>2522</v>
      </c>
      <c r="G2526" s="2" t="n">
        <v>2910</v>
      </c>
      <c r="H2526" s="0" t="s">
        <v>2484</v>
      </c>
      <c r="I2526" s="2" t="n">
        <v>35</v>
      </c>
      <c r="J2526" s="2" t="s">
        <v>7</v>
      </c>
      <c r="K2526" s="10" t="n">
        <v>0.0385069444444445</v>
      </c>
    </row>
    <row r="2527" customFormat="false" ht="15.75" hidden="false" customHeight="false" outlineLevel="0" collapsed="false">
      <c r="F2527" s="1" t="n">
        <v>2523</v>
      </c>
      <c r="G2527" s="2" t="n">
        <v>3928</v>
      </c>
      <c r="H2527" s="0" t="s">
        <v>2485</v>
      </c>
      <c r="I2527" s="2" t="n">
        <v>52</v>
      </c>
      <c r="J2527" s="2" t="s">
        <v>7</v>
      </c>
      <c r="K2527" s="10" t="n">
        <v>0.0385185185185185</v>
      </c>
    </row>
    <row r="2528" customFormat="false" ht="15.75" hidden="false" customHeight="false" outlineLevel="0" collapsed="false">
      <c r="F2528" s="1" t="n">
        <v>2524</v>
      </c>
      <c r="G2528" s="2" t="n">
        <v>4849</v>
      </c>
      <c r="H2528" s="0" t="s">
        <v>2486</v>
      </c>
      <c r="I2528" s="2" t="n">
        <v>39</v>
      </c>
      <c r="J2528" s="2" t="s">
        <v>7</v>
      </c>
      <c r="K2528" s="10" t="n">
        <v>0.0385185185185185</v>
      </c>
    </row>
    <row r="2529" customFormat="false" ht="15.75" hidden="false" customHeight="false" outlineLevel="0" collapsed="false">
      <c r="F2529" s="1" t="n">
        <v>2525</v>
      </c>
      <c r="G2529" s="2" t="n">
        <v>2368</v>
      </c>
      <c r="H2529" s="0" t="s">
        <v>2487</v>
      </c>
      <c r="I2529" s="2" t="n">
        <v>50</v>
      </c>
      <c r="J2529" s="2" t="s">
        <v>7</v>
      </c>
      <c r="K2529" s="10" t="n">
        <v>0.0385300925925926</v>
      </c>
    </row>
    <row r="2530" customFormat="false" ht="15.75" hidden="false" customHeight="false" outlineLevel="0" collapsed="false">
      <c r="F2530" s="1" t="n">
        <v>2526</v>
      </c>
      <c r="G2530" s="2" t="n">
        <v>3921</v>
      </c>
      <c r="H2530" s="0" t="s">
        <v>2488</v>
      </c>
      <c r="I2530" s="2" t="n">
        <v>30</v>
      </c>
      <c r="J2530" s="2" t="s">
        <v>7</v>
      </c>
      <c r="K2530" s="10" t="n">
        <v>0.0385300925925926</v>
      </c>
    </row>
    <row r="2531" customFormat="false" ht="15.75" hidden="false" customHeight="false" outlineLevel="0" collapsed="false">
      <c r="F2531" s="1" t="n">
        <v>2527</v>
      </c>
      <c r="G2531" s="2" t="n">
        <v>5406</v>
      </c>
      <c r="H2531" s="0" t="s">
        <v>2489</v>
      </c>
      <c r="I2531" s="2" t="n">
        <v>22</v>
      </c>
      <c r="J2531" s="2" t="s">
        <v>7</v>
      </c>
      <c r="K2531" s="10" t="n">
        <v>0.0385300925925926</v>
      </c>
    </row>
    <row r="2532" customFormat="false" ht="15.75" hidden="false" customHeight="false" outlineLevel="0" collapsed="false">
      <c r="F2532" s="1" t="n">
        <v>2528</v>
      </c>
      <c r="G2532" s="2" t="n">
        <v>6458</v>
      </c>
      <c r="H2532" s="0" t="s">
        <v>2490</v>
      </c>
      <c r="I2532" s="2" t="n">
        <v>23</v>
      </c>
      <c r="J2532" s="2" t="s">
        <v>7</v>
      </c>
      <c r="K2532" s="10" t="n">
        <v>0.0385300925925926</v>
      </c>
    </row>
    <row r="2533" customFormat="false" ht="15.75" hidden="false" customHeight="false" outlineLevel="0" collapsed="false">
      <c r="F2533" s="1" t="n">
        <v>2529</v>
      </c>
      <c r="G2533" s="2" t="n">
        <v>2279</v>
      </c>
      <c r="H2533" s="0" t="s">
        <v>2491</v>
      </c>
      <c r="I2533" s="2" t="n">
        <v>28</v>
      </c>
      <c r="J2533" s="2" t="s">
        <v>7</v>
      </c>
      <c r="K2533" s="10" t="n">
        <v>0.0385416666666667</v>
      </c>
    </row>
    <row r="2534" customFormat="false" ht="15.75" hidden="false" customHeight="false" outlineLevel="0" collapsed="false">
      <c r="F2534" s="1" t="n">
        <v>2530</v>
      </c>
      <c r="G2534" s="2" t="n">
        <v>4347</v>
      </c>
      <c r="H2534" s="0" t="s">
        <v>2492</v>
      </c>
      <c r="I2534" s="2" t="n">
        <v>57</v>
      </c>
      <c r="J2534" s="2" t="s">
        <v>7</v>
      </c>
      <c r="K2534" s="10" t="n">
        <v>0.0385416666666667</v>
      </c>
    </row>
    <row r="2535" customFormat="false" ht="15.75" hidden="false" customHeight="false" outlineLevel="0" collapsed="false">
      <c r="F2535" s="1" t="n">
        <v>2531</v>
      </c>
      <c r="G2535" s="2" t="n">
        <v>2670</v>
      </c>
      <c r="H2535" s="0" t="s">
        <v>2493</v>
      </c>
      <c r="I2535" s="2" t="n">
        <v>25</v>
      </c>
      <c r="J2535" s="2" t="s">
        <v>7</v>
      </c>
      <c r="K2535" s="10" t="n">
        <v>0.0385532407407407</v>
      </c>
    </row>
    <row r="2536" customFormat="false" ht="15.75" hidden="false" customHeight="false" outlineLevel="0" collapsed="false">
      <c r="F2536" s="1" t="n">
        <v>2532</v>
      </c>
      <c r="G2536" s="2" t="n">
        <v>3537</v>
      </c>
      <c r="H2536" s="0" t="s">
        <v>2494</v>
      </c>
      <c r="I2536" s="2" t="n">
        <v>37</v>
      </c>
      <c r="J2536" s="2" t="s">
        <v>7</v>
      </c>
      <c r="K2536" s="10" t="n">
        <v>0.0385648148148148</v>
      </c>
    </row>
    <row r="2537" customFormat="false" ht="15.75" hidden="false" customHeight="false" outlineLevel="0" collapsed="false">
      <c r="F2537" s="1" t="n">
        <v>2533</v>
      </c>
      <c r="G2537" s="2" t="n">
        <v>7571</v>
      </c>
      <c r="H2537" s="0" t="s">
        <v>2495</v>
      </c>
      <c r="I2537" s="2" t="n">
        <v>39</v>
      </c>
      <c r="J2537" s="2" t="s">
        <v>7</v>
      </c>
      <c r="K2537" s="10" t="n">
        <v>0.0385648148148148</v>
      </c>
    </row>
    <row r="2538" customFormat="false" ht="15.75" hidden="false" customHeight="false" outlineLevel="0" collapsed="false">
      <c r="F2538" s="1" t="n">
        <v>2534</v>
      </c>
      <c r="G2538" s="2" t="n">
        <v>1031</v>
      </c>
      <c r="H2538" s="0" t="s">
        <v>2496</v>
      </c>
      <c r="I2538" s="2" t="n">
        <v>27</v>
      </c>
      <c r="J2538" s="2" t="s">
        <v>7</v>
      </c>
      <c r="K2538" s="10" t="n">
        <v>0.0385763888888889</v>
      </c>
    </row>
    <row r="2539" customFormat="false" ht="15.75" hidden="false" customHeight="false" outlineLevel="0" collapsed="false">
      <c r="F2539" s="1" t="n">
        <v>2535</v>
      </c>
      <c r="G2539" s="2" t="n">
        <v>661</v>
      </c>
      <c r="H2539" s="0" t="s">
        <v>2497</v>
      </c>
      <c r="I2539" s="2" t="n">
        <v>30</v>
      </c>
      <c r="J2539" s="2" t="s">
        <v>7</v>
      </c>
      <c r="K2539" s="10" t="n">
        <v>0.038587962962963</v>
      </c>
    </row>
    <row r="2540" customFormat="false" ht="15.75" hidden="false" customHeight="false" outlineLevel="0" collapsed="false">
      <c r="F2540" s="1" t="n">
        <v>2536</v>
      </c>
      <c r="G2540" s="2" t="n">
        <v>3302</v>
      </c>
      <c r="H2540" s="0" t="s">
        <v>2498</v>
      </c>
      <c r="I2540" s="2" t="n">
        <v>32</v>
      </c>
      <c r="J2540" s="2" t="s">
        <v>7</v>
      </c>
      <c r="K2540" s="10" t="n">
        <v>0.038587962962963</v>
      </c>
    </row>
    <row r="2541" customFormat="false" ht="15.75" hidden="false" customHeight="false" outlineLevel="0" collapsed="false">
      <c r="F2541" s="1" t="n">
        <v>2537</v>
      </c>
      <c r="G2541" s="2" t="n">
        <v>6752</v>
      </c>
      <c r="H2541" s="0" t="s">
        <v>2499</v>
      </c>
      <c r="I2541" s="2" t="n">
        <v>44</v>
      </c>
      <c r="J2541" s="2" t="s">
        <v>7</v>
      </c>
      <c r="K2541" s="10" t="n">
        <v>0.038587962962963</v>
      </c>
    </row>
    <row r="2542" customFormat="false" ht="15.75" hidden="false" customHeight="false" outlineLevel="0" collapsed="false">
      <c r="F2542" s="1" t="n">
        <v>2538</v>
      </c>
      <c r="G2542" s="2" t="n">
        <v>7087</v>
      </c>
      <c r="H2542" s="0" t="s">
        <v>2500</v>
      </c>
      <c r="I2542" s="2" t="n">
        <v>24</v>
      </c>
      <c r="J2542" s="2" t="s">
        <v>52</v>
      </c>
      <c r="K2542" s="10" t="n">
        <v>0.038599537037037</v>
      </c>
    </row>
    <row r="2543" customFormat="false" ht="15.75" hidden="false" customHeight="false" outlineLevel="0" collapsed="false">
      <c r="F2543" s="1" t="n">
        <v>2539</v>
      </c>
      <c r="G2543" s="2" t="n">
        <v>7535</v>
      </c>
      <c r="H2543" s="0" t="s">
        <v>2501</v>
      </c>
      <c r="I2543" s="2" t="n">
        <v>35</v>
      </c>
      <c r="J2543" s="2" t="s">
        <v>7</v>
      </c>
      <c r="K2543" s="10" t="n">
        <v>0.038599537037037</v>
      </c>
    </row>
    <row r="2544" customFormat="false" ht="15.75" hidden="false" customHeight="false" outlineLevel="0" collapsed="false">
      <c r="F2544" s="1" t="n">
        <v>2540</v>
      </c>
      <c r="G2544" s="2" t="n">
        <v>1175</v>
      </c>
      <c r="H2544" s="0" t="s">
        <v>2502</v>
      </c>
      <c r="I2544" s="2" t="n">
        <v>59</v>
      </c>
      <c r="J2544" s="2" t="s">
        <v>7</v>
      </c>
      <c r="K2544" s="10" t="n">
        <v>0.0386111111111111</v>
      </c>
    </row>
    <row r="2545" customFormat="false" ht="15.75" hidden="false" customHeight="false" outlineLevel="0" collapsed="false">
      <c r="F2545" s="1" t="n">
        <v>2541</v>
      </c>
      <c r="G2545" s="2" t="n">
        <v>2084</v>
      </c>
      <c r="H2545" s="0" t="s">
        <v>2503</v>
      </c>
      <c r="I2545" s="2" t="n">
        <v>39</v>
      </c>
      <c r="J2545" s="2" t="s">
        <v>7</v>
      </c>
      <c r="K2545" s="10" t="n">
        <v>0.0386111111111111</v>
      </c>
    </row>
    <row r="2546" customFormat="false" ht="15.75" hidden="false" customHeight="false" outlineLevel="0" collapsed="false">
      <c r="F2546" s="1" t="n">
        <v>2542</v>
      </c>
      <c r="G2546" s="2" t="n">
        <v>863</v>
      </c>
      <c r="H2546" s="0" t="s">
        <v>2504</v>
      </c>
      <c r="I2546" s="2" t="n">
        <v>48</v>
      </c>
      <c r="J2546" s="2" t="s">
        <v>7</v>
      </c>
      <c r="K2546" s="10" t="n">
        <v>0.0386226851851852</v>
      </c>
    </row>
    <row r="2547" customFormat="false" ht="15.75" hidden="false" customHeight="false" outlineLevel="0" collapsed="false">
      <c r="F2547" s="1" t="n">
        <v>2543</v>
      </c>
      <c r="G2547" s="2" t="n">
        <v>1707</v>
      </c>
      <c r="H2547" s="0" t="s">
        <v>2505</v>
      </c>
      <c r="I2547" s="2" t="n">
        <v>46</v>
      </c>
      <c r="J2547" s="2" t="s">
        <v>7</v>
      </c>
      <c r="K2547" s="10" t="n">
        <v>0.0386226851851852</v>
      </c>
    </row>
    <row r="2548" customFormat="false" ht="15.75" hidden="false" customHeight="false" outlineLevel="0" collapsed="false">
      <c r="F2548" s="1" t="n">
        <v>2544</v>
      </c>
      <c r="G2548" s="2" t="n">
        <v>2549</v>
      </c>
      <c r="H2548" s="0" t="s">
        <v>2506</v>
      </c>
      <c r="I2548" s="2" t="n">
        <v>40</v>
      </c>
      <c r="J2548" s="2" t="s">
        <v>52</v>
      </c>
      <c r="K2548" s="10" t="n">
        <v>0.0386226851851852</v>
      </c>
    </row>
    <row r="2549" customFormat="false" ht="15.75" hidden="false" customHeight="false" outlineLevel="0" collapsed="false">
      <c r="F2549" s="1" t="n">
        <v>2545</v>
      </c>
      <c r="G2549" s="2" t="n">
        <v>3472</v>
      </c>
      <c r="H2549" s="0" t="s">
        <v>2507</v>
      </c>
      <c r="I2549" s="2" t="n">
        <v>46</v>
      </c>
      <c r="J2549" s="2" t="s">
        <v>7</v>
      </c>
      <c r="K2549" s="10" t="n">
        <v>0.0386226851851852</v>
      </c>
    </row>
    <row r="2550" customFormat="false" ht="15.75" hidden="false" customHeight="false" outlineLevel="0" collapsed="false">
      <c r="F2550" s="1" t="n">
        <v>2546</v>
      </c>
      <c r="G2550" s="2" t="n">
        <v>6304</v>
      </c>
      <c r="H2550" s="0" t="s">
        <v>2508</v>
      </c>
      <c r="I2550" s="2" t="n">
        <v>26</v>
      </c>
      <c r="J2550" s="2" t="s">
        <v>7</v>
      </c>
      <c r="K2550" s="10" t="n">
        <v>0.0386226851851852</v>
      </c>
    </row>
    <row r="2551" customFormat="false" ht="15.75" hidden="false" customHeight="false" outlineLevel="0" collapsed="false">
      <c r="F2551" s="1" t="n">
        <v>2547</v>
      </c>
      <c r="G2551" s="2" t="n">
        <v>819</v>
      </c>
      <c r="H2551" s="0" t="s">
        <v>2509</v>
      </c>
      <c r="I2551" s="2" t="n">
        <v>54</v>
      </c>
      <c r="J2551" s="2" t="s">
        <v>7</v>
      </c>
      <c r="K2551" s="10" t="n">
        <v>0.0386342592592593</v>
      </c>
    </row>
    <row r="2552" customFormat="false" ht="15.75" hidden="false" customHeight="false" outlineLevel="0" collapsed="false">
      <c r="F2552" s="1" t="n">
        <v>2548</v>
      </c>
      <c r="G2552" s="2" t="n">
        <v>1310</v>
      </c>
      <c r="H2552" s="0" t="s">
        <v>2510</v>
      </c>
      <c r="I2552" s="2" t="n">
        <v>45</v>
      </c>
      <c r="J2552" s="2" t="s">
        <v>7</v>
      </c>
      <c r="K2552" s="10" t="n">
        <v>0.0386342592592593</v>
      </c>
    </row>
    <row r="2553" customFormat="false" ht="15.75" hidden="false" customHeight="false" outlineLevel="0" collapsed="false">
      <c r="F2553" s="1" t="n">
        <v>2549</v>
      </c>
      <c r="G2553" s="2" t="n">
        <v>2146</v>
      </c>
      <c r="H2553" s="0" t="s">
        <v>2511</v>
      </c>
      <c r="I2553" s="2" t="n">
        <v>50</v>
      </c>
      <c r="J2553" s="2" t="s">
        <v>7</v>
      </c>
      <c r="K2553" s="10" t="n">
        <v>0.0386342592592593</v>
      </c>
    </row>
    <row r="2554" customFormat="false" ht="15.75" hidden="false" customHeight="false" outlineLevel="0" collapsed="false">
      <c r="F2554" s="1" t="n">
        <v>2550</v>
      </c>
      <c r="G2554" s="2" t="n">
        <v>2872</v>
      </c>
      <c r="H2554" s="0" t="s">
        <v>2512</v>
      </c>
      <c r="I2554" s="2" t="n">
        <v>18</v>
      </c>
      <c r="J2554" s="2" t="s">
        <v>52</v>
      </c>
      <c r="K2554" s="10" t="n">
        <v>0.0386342592592593</v>
      </c>
    </row>
    <row r="2555" customFormat="false" ht="15.75" hidden="false" customHeight="false" outlineLevel="0" collapsed="false">
      <c r="F2555" s="1" t="n">
        <v>2551</v>
      </c>
      <c r="G2555" s="2" t="n">
        <v>4238</v>
      </c>
      <c r="H2555" s="0" t="s">
        <v>2513</v>
      </c>
      <c r="I2555" s="2" t="n">
        <v>49</v>
      </c>
      <c r="J2555" s="2" t="s">
        <v>7</v>
      </c>
      <c r="K2555" s="10" t="n">
        <v>0.0386342592592593</v>
      </c>
    </row>
    <row r="2556" customFormat="false" ht="15.75" hidden="false" customHeight="false" outlineLevel="0" collapsed="false">
      <c r="F2556" s="1" t="n">
        <v>2552</v>
      </c>
      <c r="G2556" s="2" t="n">
        <v>4864</v>
      </c>
      <c r="H2556" s="0" t="s">
        <v>2514</v>
      </c>
      <c r="I2556" s="2" t="n">
        <v>24</v>
      </c>
      <c r="J2556" s="2" t="s">
        <v>7</v>
      </c>
      <c r="K2556" s="10" t="n">
        <v>0.0386342592592593</v>
      </c>
    </row>
    <row r="2557" customFormat="false" ht="15.75" hidden="false" customHeight="false" outlineLevel="0" collapsed="false">
      <c r="F2557" s="1" t="n">
        <v>2553</v>
      </c>
      <c r="G2557" s="2" t="n">
        <v>825</v>
      </c>
      <c r="H2557" s="0" t="s">
        <v>2515</v>
      </c>
      <c r="I2557" s="2" t="n">
        <v>28</v>
      </c>
      <c r="J2557" s="2" t="s">
        <v>52</v>
      </c>
      <c r="K2557" s="10" t="n">
        <v>0.0386458333333333</v>
      </c>
    </row>
    <row r="2558" customFormat="false" ht="15.75" hidden="false" customHeight="false" outlineLevel="0" collapsed="false">
      <c r="F2558" s="1" t="n">
        <v>2554</v>
      </c>
      <c r="G2558" s="2" t="n">
        <v>3883</v>
      </c>
      <c r="H2558" s="0" t="s">
        <v>2516</v>
      </c>
      <c r="I2558" s="2" t="n">
        <v>32</v>
      </c>
      <c r="J2558" s="2" t="s">
        <v>7</v>
      </c>
      <c r="K2558" s="10" t="n">
        <v>0.0386458333333333</v>
      </c>
    </row>
    <row r="2559" customFormat="false" ht="15.75" hidden="false" customHeight="false" outlineLevel="0" collapsed="false">
      <c r="F2559" s="1" t="n">
        <v>2555</v>
      </c>
      <c r="G2559" s="2" t="n">
        <v>7560</v>
      </c>
      <c r="H2559" s="0" t="s">
        <v>2517</v>
      </c>
      <c r="I2559" s="2" t="n">
        <v>44</v>
      </c>
      <c r="J2559" s="2" t="s">
        <v>7</v>
      </c>
      <c r="K2559" s="10" t="n">
        <v>0.0386458333333333</v>
      </c>
    </row>
    <row r="2560" customFormat="false" ht="15.75" hidden="false" customHeight="false" outlineLevel="0" collapsed="false">
      <c r="F2560" s="1" t="n">
        <v>2556</v>
      </c>
      <c r="G2560" s="2" t="n">
        <v>4865</v>
      </c>
      <c r="H2560" s="0" t="s">
        <v>2518</v>
      </c>
      <c r="I2560" s="2" t="n">
        <v>30</v>
      </c>
      <c r="J2560" s="2" t="s">
        <v>7</v>
      </c>
      <c r="K2560" s="10" t="n">
        <v>0.0386574074074074</v>
      </c>
    </row>
    <row r="2561" customFormat="false" ht="15.75" hidden="false" customHeight="false" outlineLevel="0" collapsed="false">
      <c r="F2561" s="1" t="n">
        <v>2557</v>
      </c>
      <c r="G2561" s="2" t="n">
        <v>5963</v>
      </c>
      <c r="H2561" s="0" t="s">
        <v>2519</v>
      </c>
      <c r="I2561" s="2" t="n">
        <v>38</v>
      </c>
      <c r="J2561" s="2" t="s">
        <v>7</v>
      </c>
      <c r="K2561" s="10" t="n">
        <v>0.0386574074074074</v>
      </c>
    </row>
    <row r="2562" customFormat="false" ht="15.75" hidden="false" customHeight="false" outlineLevel="0" collapsed="false">
      <c r="F2562" s="1" t="n">
        <v>2558</v>
      </c>
      <c r="G2562" s="2" t="n">
        <v>6684</v>
      </c>
      <c r="H2562" s="0" t="s">
        <v>2520</v>
      </c>
      <c r="I2562" s="2" t="n">
        <v>31</v>
      </c>
      <c r="J2562" s="2" t="s">
        <v>7</v>
      </c>
      <c r="K2562" s="10" t="n">
        <v>0.0386574074074074</v>
      </c>
    </row>
    <row r="2563" customFormat="false" ht="15.75" hidden="false" customHeight="false" outlineLevel="0" collapsed="false">
      <c r="F2563" s="1" t="n">
        <v>2559</v>
      </c>
      <c r="G2563" s="2" t="n">
        <v>1013</v>
      </c>
      <c r="H2563" s="0" t="s">
        <v>2521</v>
      </c>
      <c r="I2563" s="2" t="n">
        <v>26</v>
      </c>
      <c r="J2563" s="2" t="s">
        <v>7</v>
      </c>
      <c r="K2563" s="10" t="n">
        <v>0.0386689814814815</v>
      </c>
    </row>
    <row r="2564" customFormat="false" ht="15.75" hidden="false" customHeight="false" outlineLevel="0" collapsed="false">
      <c r="F2564" s="1" t="n">
        <v>2560</v>
      </c>
      <c r="G2564" s="2" t="n">
        <v>2488</v>
      </c>
      <c r="H2564" s="0" t="s">
        <v>2522</v>
      </c>
      <c r="I2564" s="2" t="n">
        <v>21</v>
      </c>
      <c r="J2564" s="2" t="s">
        <v>7</v>
      </c>
      <c r="K2564" s="10" t="n">
        <v>0.0386689814814815</v>
      </c>
    </row>
    <row r="2565" customFormat="false" ht="15.75" hidden="false" customHeight="false" outlineLevel="0" collapsed="false">
      <c r="F2565" s="1" t="n">
        <v>2561</v>
      </c>
      <c r="G2565" s="2" t="n">
        <v>2807</v>
      </c>
      <c r="H2565" s="0" t="s">
        <v>2523</v>
      </c>
      <c r="I2565" s="2" t="n">
        <v>53</v>
      </c>
      <c r="J2565" s="2" t="s">
        <v>7</v>
      </c>
      <c r="K2565" s="10" t="n">
        <v>0.0386689814814815</v>
      </c>
    </row>
    <row r="2566" customFormat="false" ht="15.75" hidden="false" customHeight="false" outlineLevel="0" collapsed="false">
      <c r="F2566" s="1" t="n">
        <v>2562</v>
      </c>
      <c r="G2566" s="2" t="n">
        <v>4177</v>
      </c>
      <c r="H2566" s="0" t="s">
        <v>2524</v>
      </c>
      <c r="I2566" s="2" t="n">
        <v>34</v>
      </c>
      <c r="J2566" s="2" t="s">
        <v>7</v>
      </c>
      <c r="K2566" s="10" t="n">
        <v>0.0386689814814815</v>
      </c>
    </row>
    <row r="2567" customFormat="false" ht="15.75" hidden="false" customHeight="false" outlineLevel="0" collapsed="false">
      <c r="F2567" s="1" t="n">
        <v>2563</v>
      </c>
      <c r="G2567" s="2" t="n">
        <v>6227</v>
      </c>
      <c r="H2567" s="0" t="s">
        <v>1724</v>
      </c>
      <c r="I2567" s="2" t="n">
        <v>38</v>
      </c>
      <c r="J2567" s="2" t="s">
        <v>7</v>
      </c>
      <c r="K2567" s="10" t="n">
        <v>0.0386805555555556</v>
      </c>
    </row>
    <row r="2568" customFormat="false" ht="15.75" hidden="false" customHeight="false" outlineLevel="0" collapsed="false">
      <c r="F2568" s="1" t="n">
        <v>2564</v>
      </c>
      <c r="G2568" s="2" t="n">
        <v>3083</v>
      </c>
      <c r="H2568" s="0" t="s">
        <v>2525</v>
      </c>
      <c r="I2568" s="2" t="n">
        <v>42</v>
      </c>
      <c r="J2568" s="2" t="s">
        <v>7</v>
      </c>
      <c r="K2568" s="10" t="n">
        <v>0.0386921296296296</v>
      </c>
    </row>
    <row r="2569" customFormat="false" ht="15.75" hidden="false" customHeight="false" outlineLevel="0" collapsed="false">
      <c r="F2569" s="1" t="n">
        <v>2565</v>
      </c>
      <c r="G2569" s="2" t="n">
        <v>3251</v>
      </c>
      <c r="H2569" s="0" t="s">
        <v>2526</v>
      </c>
      <c r="I2569" s="2" t="n">
        <v>29</v>
      </c>
      <c r="J2569" s="2" t="s">
        <v>7</v>
      </c>
      <c r="K2569" s="10" t="n">
        <v>0.0386921296296296</v>
      </c>
    </row>
    <row r="2570" customFormat="false" ht="15.75" hidden="false" customHeight="false" outlineLevel="0" collapsed="false">
      <c r="F2570" s="1" t="n">
        <v>2566</v>
      </c>
      <c r="G2570" s="2" t="n">
        <v>3531</v>
      </c>
      <c r="H2570" s="0" t="s">
        <v>2527</v>
      </c>
      <c r="I2570" s="2" t="n">
        <v>35</v>
      </c>
      <c r="J2570" s="2" t="s">
        <v>7</v>
      </c>
      <c r="K2570" s="10" t="n">
        <v>0.0386921296296296</v>
      </c>
    </row>
    <row r="2571" customFormat="false" ht="15.75" hidden="false" customHeight="false" outlineLevel="0" collapsed="false">
      <c r="F2571" s="1" t="n">
        <v>2567</v>
      </c>
      <c r="G2571" s="2" t="n">
        <v>3552</v>
      </c>
      <c r="H2571" s="0" t="s">
        <v>2528</v>
      </c>
      <c r="I2571" s="2" t="n">
        <v>38</v>
      </c>
      <c r="J2571" s="2" t="s">
        <v>52</v>
      </c>
      <c r="K2571" s="10" t="n">
        <v>0.0387037037037037</v>
      </c>
    </row>
    <row r="2572" customFormat="false" ht="15.75" hidden="false" customHeight="false" outlineLevel="0" collapsed="false">
      <c r="F2572" s="1" t="n">
        <v>2568</v>
      </c>
      <c r="G2572" s="2" t="n">
        <v>5459</v>
      </c>
      <c r="H2572" s="0" t="s">
        <v>2529</v>
      </c>
      <c r="I2572" s="2" t="n">
        <v>28</v>
      </c>
      <c r="J2572" s="2" t="s">
        <v>7</v>
      </c>
      <c r="K2572" s="10" t="n">
        <v>0.0387037037037037</v>
      </c>
    </row>
    <row r="2573" customFormat="false" ht="15.75" hidden="false" customHeight="false" outlineLevel="0" collapsed="false">
      <c r="F2573" s="1" t="n">
        <v>2569</v>
      </c>
      <c r="G2573" s="2" t="n">
        <v>6306</v>
      </c>
      <c r="H2573" s="0" t="s">
        <v>2530</v>
      </c>
      <c r="I2573" s="2" t="n">
        <v>46</v>
      </c>
      <c r="J2573" s="2" t="s">
        <v>7</v>
      </c>
      <c r="K2573" s="10" t="n">
        <v>0.0387037037037037</v>
      </c>
    </row>
    <row r="2574" customFormat="false" ht="15.75" hidden="false" customHeight="false" outlineLevel="0" collapsed="false">
      <c r="F2574" s="1" t="n">
        <v>2570</v>
      </c>
      <c r="G2574" s="2" t="n">
        <v>707</v>
      </c>
      <c r="H2574" s="0" t="s">
        <v>2531</v>
      </c>
      <c r="I2574" s="2" t="n">
        <v>41</v>
      </c>
      <c r="J2574" s="2" t="s">
        <v>7</v>
      </c>
      <c r="K2574" s="10" t="n">
        <v>0.0387152777777778</v>
      </c>
    </row>
    <row r="2575" customFormat="false" ht="15.75" hidden="false" customHeight="false" outlineLevel="0" collapsed="false">
      <c r="F2575" s="1" t="n">
        <v>2571</v>
      </c>
      <c r="G2575" s="2" t="n">
        <v>1002</v>
      </c>
      <c r="H2575" s="0" t="s">
        <v>2532</v>
      </c>
      <c r="I2575" s="2" t="n">
        <v>16</v>
      </c>
      <c r="J2575" s="2" t="s">
        <v>7</v>
      </c>
      <c r="K2575" s="10" t="n">
        <v>0.0387152777777778</v>
      </c>
    </row>
    <row r="2576" customFormat="false" ht="15.75" hidden="false" customHeight="false" outlineLevel="0" collapsed="false">
      <c r="F2576" s="1" t="n">
        <v>2572</v>
      </c>
      <c r="G2576" s="2" t="n">
        <v>1353</v>
      </c>
      <c r="H2576" s="0" t="s">
        <v>2533</v>
      </c>
      <c r="I2576" s="2" t="n">
        <v>48</v>
      </c>
      <c r="J2576" s="2" t="s">
        <v>7</v>
      </c>
      <c r="K2576" s="10" t="n">
        <v>0.0387152777777778</v>
      </c>
    </row>
    <row r="2577" customFormat="false" ht="15.75" hidden="false" customHeight="false" outlineLevel="0" collapsed="false">
      <c r="F2577" s="1" t="n">
        <v>2573</v>
      </c>
      <c r="G2577" s="2" t="n">
        <v>3442</v>
      </c>
      <c r="H2577" s="0" t="s">
        <v>2534</v>
      </c>
      <c r="I2577" s="2" t="n">
        <v>43</v>
      </c>
      <c r="J2577" s="2" t="s">
        <v>7</v>
      </c>
      <c r="K2577" s="10" t="n">
        <v>0.0387152777777778</v>
      </c>
    </row>
    <row r="2578" customFormat="false" ht="15.75" hidden="false" customHeight="false" outlineLevel="0" collapsed="false">
      <c r="F2578" s="1" t="n">
        <v>2574</v>
      </c>
      <c r="G2578" s="2" t="n">
        <v>3913</v>
      </c>
      <c r="H2578" s="0" t="s">
        <v>2535</v>
      </c>
      <c r="I2578" s="2" t="n">
        <v>30</v>
      </c>
      <c r="J2578" s="2" t="s">
        <v>7</v>
      </c>
      <c r="K2578" s="10" t="n">
        <v>0.0387152777777778</v>
      </c>
    </row>
    <row r="2579" customFormat="false" ht="15.75" hidden="false" customHeight="false" outlineLevel="0" collapsed="false">
      <c r="F2579" s="1" t="n">
        <v>2575</v>
      </c>
      <c r="G2579" s="2" t="n">
        <v>4156</v>
      </c>
      <c r="H2579" s="0" t="s">
        <v>2536</v>
      </c>
      <c r="I2579" s="2" t="n">
        <v>35</v>
      </c>
      <c r="J2579" s="2" t="s">
        <v>7</v>
      </c>
      <c r="K2579" s="10" t="n">
        <v>0.0387152777777778</v>
      </c>
    </row>
    <row r="2580" customFormat="false" ht="15.75" hidden="false" customHeight="false" outlineLevel="0" collapsed="false">
      <c r="F2580" s="1" t="n">
        <v>2576</v>
      </c>
      <c r="G2580" s="2" t="n">
        <v>6314</v>
      </c>
      <c r="H2580" s="0" t="s">
        <v>2537</v>
      </c>
      <c r="I2580" s="2" t="n">
        <v>18</v>
      </c>
      <c r="J2580" s="2" t="s">
        <v>7</v>
      </c>
      <c r="K2580" s="10" t="n">
        <v>0.0387152777777778</v>
      </c>
    </row>
    <row r="2581" customFormat="false" ht="15.75" hidden="false" customHeight="false" outlineLevel="0" collapsed="false">
      <c r="F2581" s="1" t="n">
        <v>2577</v>
      </c>
      <c r="G2581" s="2" t="n">
        <v>6971</v>
      </c>
      <c r="H2581" s="0" t="s">
        <v>2538</v>
      </c>
      <c r="I2581" s="2" t="n">
        <v>37</v>
      </c>
      <c r="J2581" s="2" t="s">
        <v>7</v>
      </c>
      <c r="K2581" s="10" t="n">
        <v>0.0387152777777778</v>
      </c>
    </row>
    <row r="2582" customFormat="false" ht="15.75" hidden="false" customHeight="false" outlineLevel="0" collapsed="false">
      <c r="F2582" s="1" t="n">
        <v>2578</v>
      </c>
      <c r="G2582" s="2" t="n">
        <v>7118</v>
      </c>
      <c r="H2582" s="0" t="s">
        <v>2539</v>
      </c>
      <c r="I2582" s="2" t="n">
        <v>37</v>
      </c>
      <c r="J2582" s="2" t="s">
        <v>7</v>
      </c>
      <c r="K2582" s="10" t="n">
        <v>0.0387152777777778</v>
      </c>
    </row>
    <row r="2583" customFormat="false" ht="15.75" hidden="false" customHeight="false" outlineLevel="0" collapsed="false">
      <c r="F2583" s="1" t="n">
        <v>2579</v>
      </c>
      <c r="G2583" s="2" t="n">
        <v>854</v>
      </c>
      <c r="H2583" s="0" t="s">
        <v>2540</v>
      </c>
      <c r="I2583" s="2" t="n">
        <v>48</v>
      </c>
      <c r="J2583" s="2" t="s">
        <v>7</v>
      </c>
      <c r="K2583" s="10" t="n">
        <v>0.0387268518518519</v>
      </c>
    </row>
    <row r="2584" customFormat="false" ht="15.75" hidden="false" customHeight="false" outlineLevel="0" collapsed="false">
      <c r="F2584" s="1" t="n">
        <v>2580</v>
      </c>
      <c r="G2584" s="2" t="n">
        <v>1139</v>
      </c>
      <c r="H2584" s="0" t="s">
        <v>2541</v>
      </c>
      <c r="I2584" s="2" t="n">
        <v>23</v>
      </c>
      <c r="J2584" s="2" t="s">
        <v>7</v>
      </c>
      <c r="K2584" s="10" t="n">
        <v>0.0387268518518519</v>
      </c>
    </row>
    <row r="2585" customFormat="false" ht="15.75" hidden="false" customHeight="false" outlineLevel="0" collapsed="false">
      <c r="F2585" s="1" t="n">
        <v>2581</v>
      </c>
      <c r="G2585" s="2" t="n">
        <v>6821</v>
      </c>
      <c r="H2585" s="0" t="s">
        <v>2542</v>
      </c>
      <c r="I2585" s="2" t="n">
        <v>17</v>
      </c>
      <c r="J2585" s="2" t="s">
        <v>7</v>
      </c>
      <c r="K2585" s="10" t="n">
        <v>0.0387268518518519</v>
      </c>
    </row>
    <row r="2586" customFormat="false" ht="15.75" hidden="false" customHeight="false" outlineLevel="0" collapsed="false">
      <c r="F2586" s="1" t="n">
        <v>2582</v>
      </c>
      <c r="G2586" s="2" t="n">
        <v>967</v>
      </c>
      <c r="H2586" s="0" t="s">
        <v>2543</v>
      </c>
      <c r="I2586" s="2" t="n">
        <v>41</v>
      </c>
      <c r="J2586" s="2" t="s">
        <v>52</v>
      </c>
      <c r="K2586" s="10" t="n">
        <v>0.0387384259259259</v>
      </c>
    </row>
    <row r="2587" customFormat="false" ht="15.75" hidden="false" customHeight="false" outlineLevel="0" collapsed="false">
      <c r="F2587" s="1" t="n">
        <v>2583</v>
      </c>
      <c r="G2587" s="2" t="n">
        <v>2260</v>
      </c>
      <c r="H2587" s="0" t="s">
        <v>2544</v>
      </c>
      <c r="I2587" s="2" t="n">
        <v>27</v>
      </c>
      <c r="J2587" s="2" t="s">
        <v>7</v>
      </c>
      <c r="K2587" s="10" t="n">
        <v>0.0387384259259259</v>
      </c>
    </row>
    <row r="2588" customFormat="false" ht="15.75" hidden="false" customHeight="false" outlineLevel="0" collapsed="false">
      <c r="F2588" s="1" t="n">
        <v>2584</v>
      </c>
      <c r="G2588" s="2" t="n">
        <v>7473</v>
      </c>
      <c r="H2588" s="0" t="s">
        <v>2545</v>
      </c>
      <c r="I2588" s="2" t="n">
        <v>30</v>
      </c>
      <c r="J2588" s="2" t="s">
        <v>7</v>
      </c>
      <c r="K2588" s="10" t="n">
        <v>0.0387384259259259</v>
      </c>
    </row>
    <row r="2589" customFormat="false" ht="15.75" hidden="false" customHeight="false" outlineLevel="0" collapsed="false">
      <c r="F2589" s="1" t="n">
        <v>2585</v>
      </c>
      <c r="G2589" s="2" t="n">
        <v>523</v>
      </c>
      <c r="H2589" s="0" t="s">
        <v>2546</v>
      </c>
      <c r="I2589" s="2" t="n">
        <v>66</v>
      </c>
      <c r="J2589" s="2" t="s">
        <v>7</v>
      </c>
      <c r="K2589" s="10" t="n">
        <v>0.03875</v>
      </c>
    </row>
    <row r="2590" customFormat="false" ht="15.75" hidden="false" customHeight="false" outlineLevel="0" collapsed="false">
      <c r="F2590" s="1" t="n">
        <v>2586</v>
      </c>
      <c r="G2590" s="2" t="n">
        <v>1077</v>
      </c>
      <c r="H2590" s="0" t="s">
        <v>2547</v>
      </c>
      <c r="I2590" s="2" t="n">
        <v>30</v>
      </c>
      <c r="J2590" s="2" t="s">
        <v>7</v>
      </c>
      <c r="K2590" s="10" t="n">
        <v>0.03875</v>
      </c>
    </row>
    <row r="2591" customFormat="false" ht="15.75" hidden="false" customHeight="false" outlineLevel="0" collapsed="false">
      <c r="F2591" s="1" t="n">
        <v>2587</v>
      </c>
      <c r="G2591" s="2" t="n">
        <v>1640</v>
      </c>
      <c r="H2591" s="0" t="s">
        <v>2548</v>
      </c>
      <c r="I2591" s="2" t="n">
        <v>45</v>
      </c>
      <c r="J2591" s="2" t="s">
        <v>7</v>
      </c>
      <c r="K2591" s="10" t="n">
        <v>0.03875</v>
      </c>
    </row>
    <row r="2592" customFormat="false" ht="15.75" hidden="false" customHeight="false" outlineLevel="0" collapsed="false">
      <c r="F2592" s="1" t="n">
        <v>2588</v>
      </c>
      <c r="G2592" s="2" t="n">
        <v>1819</v>
      </c>
      <c r="H2592" s="0" t="s">
        <v>2549</v>
      </c>
      <c r="I2592" s="2" t="n">
        <v>32</v>
      </c>
      <c r="J2592" s="2" t="s">
        <v>7</v>
      </c>
      <c r="K2592" s="10" t="n">
        <v>0.03875</v>
      </c>
    </row>
    <row r="2593" customFormat="false" ht="15.75" hidden="false" customHeight="false" outlineLevel="0" collapsed="false">
      <c r="F2593" s="1" t="n">
        <v>2589</v>
      </c>
      <c r="G2593" s="2" t="n">
        <v>3981</v>
      </c>
      <c r="H2593" s="0" t="s">
        <v>2550</v>
      </c>
      <c r="I2593" s="2" t="n">
        <v>38</v>
      </c>
      <c r="J2593" s="2" t="s">
        <v>7</v>
      </c>
      <c r="K2593" s="10" t="n">
        <v>0.03875</v>
      </c>
    </row>
    <row r="2594" customFormat="false" ht="15.75" hidden="false" customHeight="false" outlineLevel="0" collapsed="false">
      <c r="F2594" s="1" t="n">
        <v>2590</v>
      </c>
      <c r="G2594" s="2" t="n">
        <v>2669</v>
      </c>
      <c r="H2594" s="0" t="s">
        <v>2551</v>
      </c>
      <c r="I2594" s="2" t="n">
        <v>28</v>
      </c>
      <c r="J2594" s="2" t="s">
        <v>7</v>
      </c>
      <c r="K2594" s="10" t="n">
        <v>0.0387615740740741</v>
      </c>
    </row>
    <row r="2595" customFormat="false" ht="15.75" hidden="false" customHeight="false" outlineLevel="0" collapsed="false">
      <c r="F2595" s="1" t="n">
        <v>2591</v>
      </c>
      <c r="G2595" s="2" t="n">
        <v>2982</v>
      </c>
      <c r="H2595" s="0" t="s">
        <v>2552</v>
      </c>
      <c r="I2595" s="2" t="n">
        <v>32</v>
      </c>
      <c r="J2595" s="2" t="s">
        <v>7</v>
      </c>
      <c r="K2595" s="10" t="n">
        <v>0.0387615740740741</v>
      </c>
    </row>
    <row r="2596" customFormat="false" ht="15.75" hidden="false" customHeight="false" outlineLevel="0" collapsed="false">
      <c r="F2596" s="1" t="n">
        <v>2592</v>
      </c>
      <c r="G2596" s="2" t="n">
        <v>3246</v>
      </c>
      <c r="H2596" s="0" t="s">
        <v>2553</v>
      </c>
      <c r="I2596" s="2" t="n">
        <v>42</v>
      </c>
      <c r="J2596" s="2" t="s">
        <v>7</v>
      </c>
      <c r="K2596" s="10" t="n">
        <v>0.0387615740740741</v>
      </c>
    </row>
    <row r="2597" customFormat="false" ht="15.75" hidden="false" customHeight="false" outlineLevel="0" collapsed="false">
      <c r="F2597" s="1" t="n">
        <v>2593</v>
      </c>
      <c r="G2597" s="2" t="n">
        <v>5565</v>
      </c>
      <c r="H2597" s="0" t="s">
        <v>2554</v>
      </c>
      <c r="I2597" s="2" t="n">
        <v>48</v>
      </c>
      <c r="J2597" s="2" t="s">
        <v>7</v>
      </c>
      <c r="K2597" s="10" t="n">
        <v>0.0387615740740741</v>
      </c>
    </row>
    <row r="2598" customFormat="false" ht="15.75" hidden="false" customHeight="false" outlineLevel="0" collapsed="false">
      <c r="F2598" s="1" t="n">
        <v>2594</v>
      </c>
      <c r="G2598" s="2" t="n">
        <v>6705</v>
      </c>
      <c r="H2598" s="0" t="s">
        <v>2555</v>
      </c>
      <c r="I2598" s="2" t="n">
        <v>28</v>
      </c>
      <c r="J2598" s="2" t="s">
        <v>7</v>
      </c>
      <c r="K2598" s="10" t="n">
        <v>0.0387615740740741</v>
      </c>
    </row>
    <row r="2599" customFormat="false" ht="15.75" hidden="false" customHeight="false" outlineLevel="0" collapsed="false">
      <c r="F2599" s="1" t="n">
        <v>2595</v>
      </c>
      <c r="G2599" s="2" t="n">
        <v>706</v>
      </c>
      <c r="H2599" s="0" t="s">
        <v>2556</v>
      </c>
      <c r="I2599" s="2" t="n">
        <v>32</v>
      </c>
      <c r="J2599" s="2" t="s">
        <v>7</v>
      </c>
      <c r="K2599" s="10" t="n">
        <v>0.0387731481481482</v>
      </c>
    </row>
    <row r="2600" customFormat="false" ht="15.75" hidden="false" customHeight="false" outlineLevel="0" collapsed="false">
      <c r="F2600" s="1" t="n">
        <v>2596</v>
      </c>
      <c r="G2600" s="2" t="n">
        <v>1714</v>
      </c>
      <c r="H2600" s="0" t="s">
        <v>2557</v>
      </c>
      <c r="I2600" s="2" t="n">
        <v>36</v>
      </c>
      <c r="J2600" s="2" t="s">
        <v>7</v>
      </c>
      <c r="K2600" s="10" t="n">
        <v>0.0387731481481482</v>
      </c>
    </row>
    <row r="2601" customFormat="false" ht="15.75" hidden="false" customHeight="false" outlineLevel="0" collapsed="false">
      <c r="F2601" s="1" t="n">
        <v>2597</v>
      </c>
      <c r="G2601" s="2" t="n">
        <v>3816</v>
      </c>
      <c r="H2601" s="0" t="s">
        <v>2558</v>
      </c>
      <c r="I2601" s="2" t="n">
        <v>45</v>
      </c>
      <c r="J2601" s="2" t="s">
        <v>7</v>
      </c>
      <c r="K2601" s="10" t="n">
        <v>0.0387731481481482</v>
      </c>
    </row>
    <row r="2602" customFormat="false" ht="15.75" hidden="false" customHeight="false" outlineLevel="0" collapsed="false">
      <c r="F2602" s="1" t="n">
        <v>2598</v>
      </c>
      <c r="G2602" s="2" t="n">
        <v>4420</v>
      </c>
      <c r="H2602" s="0" t="s">
        <v>2559</v>
      </c>
      <c r="I2602" s="2" t="n">
        <v>35</v>
      </c>
      <c r="J2602" s="2" t="s">
        <v>7</v>
      </c>
      <c r="K2602" s="10" t="n">
        <v>0.0387731481481482</v>
      </c>
    </row>
    <row r="2603" customFormat="false" ht="15.75" hidden="false" customHeight="false" outlineLevel="0" collapsed="false">
      <c r="F2603" s="1" t="n">
        <v>2599</v>
      </c>
      <c r="G2603" s="2" t="n">
        <v>6771</v>
      </c>
      <c r="H2603" s="0" t="s">
        <v>2560</v>
      </c>
      <c r="I2603" s="2" t="n">
        <v>30</v>
      </c>
      <c r="J2603" s="2" t="s">
        <v>7</v>
      </c>
      <c r="K2603" s="10" t="n">
        <v>0.0387731481481482</v>
      </c>
    </row>
    <row r="2604" customFormat="false" ht="15.75" hidden="false" customHeight="false" outlineLevel="0" collapsed="false">
      <c r="F2604" s="1" t="n">
        <v>2600</v>
      </c>
      <c r="G2604" s="2" t="n">
        <v>783</v>
      </c>
      <c r="H2604" s="0" t="s">
        <v>2561</v>
      </c>
      <c r="I2604" s="2" t="n">
        <v>48</v>
      </c>
      <c r="J2604" s="2" t="s">
        <v>7</v>
      </c>
      <c r="K2604" s="10" t="n">
        <v>0.0387847222222222</v>
      </c>
    </row>
    <row r="2605" customFormat="false" ht="15.75" hidden="false" customHeight="false" outlineLevel="0" collapsed="false">
      <c r="F2605" s="1" t="n">
        <v>2601</v>
      </c>
      <c r="G2605" s="2" t="n">
        <v>2922</v>
      </c>
      <c r="H2605" s="0" t="s">
        <v>2562</v>
      </c>
      <c r="I2605" s="2" t="n">
        <v>38</v>
      </c>
      <c r="J2605" s="2" t="s">
        <v>7</v>
      </c>
      <c r="K2605" s="10" t="n">
        <v>0.0387847222222222</v>
      </c>
    </row>
    <row r="2606" customFormat="false" ht="15.75" hidden="false" customHeight="false" outlineLevel="0" collapsed="false">
      <c r="F2606" s="1" t="n">
        <v>2602</v>
      </c>
      <c r="G2606" s="2" t="n">
        <v>2959</v>
      </c>
      <c r="H2606" s="0" t="s">
        <v>2563</v>
      </c>
      <c r="I2606" s="2" t="n">
        <v>44</v>
      </c>
      <c r="J2606" s="2" t="s">
        <v>52</v>
      </c>
      <c r="K2606" s="10" t="n">
        <v>0.0387847222222222</v>
      </c>
    </row>
    <row r="2607" customFormat="false" ht="15.75" hidden="false" customHeight="false" outlineLevel="0" collapsed="false">
      <c r="F2607" s="1" t="n">
        <v>2603</v>
      </c>
      <c r="G2607" s="2" t="n">
        <v>4534</v>
      </c>
      <c r="H2607" s="0" t="s">
        <v>2564</v>
      </c>
      <c r="I2607" s="2" t="n">
        <v>27</v>
      </c>
      <c r="J2607" s="2" t="s">
        <v>7</v>
      </c>
      <c r="K2607" s="10" t="n">
        <v>0.0387847222222222</v>
      </c>
    </row>
    <row r="2608" customFormat="false" ht="15.75" hidden="false" customHeight="false" outlineLevel="0" collapsed="false">
      <c r="F2608" s="1" t="n">
        <v>2604</v>
      </c>
      <c r="G2608" s="2" t="n">
        <v>6846</v>
      </c>
      <c r="H2608" s="0" t="s">
        <v>2565</v>
      </c>
      <c r="I2608" s="2" t="n">
        <v>32</v>
      </c>
      <c r="J2608" s="2" t="s">
        <v>7</v>
      </c>
      <c r="K2608" s="10" t="n">
        <v>0.0387847222222222</v>
      </c>
    </row>
    <row r="2609" customFormat="false" ht="15.75" hidden="false" customHeight="false" outlineLevel="0" collapsed="false">
      <c r="F2609" s="1" t="n">
        <v>2605</v>
      </c>
      <c r="G2609" s="2" t="n">
        <v>8049</v>
      </c>
      <c r="H2609" s="0" t="s">
        <v>2566</v>
      </c>
      <c r="I2609" s="2" t="n">
        <v>39</v>
      </c>
      <c r="J2609" s="2" t="s">
        <v>7</v>
      </c>
      <c r="K2609" s="10" t="n">
        <v>0.0387847222222222</v>
      </c>
    </row>
    <row r="2610" customFormat="false" ht="15.75" hidden="false" customHeight="false" outlineLevel="0" collapsed="false">
      <c r="F2610" s="1" t="n">
        <v>2606</v>
      </c>
      <c r="G2610" s="2" t="n">
        <v>8057</v>
      </c>
      <c r="H2610" s="0" t="s">
        <v>2567</v>
      </c>
      <c r="I2610" s="2" t="n">
        <v>40</v>
      </c>
      <c r="J2610" s="2" t="s">
        <v>7</v>
      </c>
      <c r="K2610" s="10" t="n">
        <v>0.0387847222222222</v>
      </c>
    </row>
    <row r="2611" customFormat="false" ht="15.75" hidden="false" customHeight="false" outlineLevel="0" collapsed="false">
      <c r="F2611" s="1" t="n">
        <v>2607</v>
      </c>
      <c r="G2611" s="2" t="n">
        <v>727</v>
      </c>
      <c r="H2611" s="0" t="s">
        <v>2568</v>
      </c>
      <c r="I2611" s="2" t="n">
        <v>18</v>
      </c>
      <c r="J2611" s="2" t="s">
        <v>7</v>
      </c>
      <c r="K2611" s="10" t="n">
        <v>0.0387962962962963</v>
      </c>
    </row>
    <row r="2612" customFormat="false" ht="15.75" hidden="false" customHeight="false" outlineLevel="0" collapsed="false">
      <c r="F2612" s="1" t="n">
        <v>2608</v>
      </c>
      <c r="G2612" s="2" t="n">
        <v>3825</v>
      </c>
      <c r="H2612" s="0" t="s">
        <v>2569</v>
      </c>
      <c r="I2612" s="2" t="n">
        <v>46</v>
      </c>
      <c r="J2612" s="2" t="s">
        <v>7</v>
      </c>
      <c r="K2612" s="10" t="n">
        <v>0.0387962962962963</v>
      </c>
    </row>
    <row r="2613" customFormat="false" ht="15.75" hidden="false" customHeight="false" outlineLevel="0" collapsed="false">
      <c r="F2613" s="1" t="n">
        <v>2609</v>
      </c>
      <c r="G2613" s="2" t="n">
        <v>4780</v>
      </c>
      <c r="H2613" s="0" t="s">
        <v>2570</v>
      </c>
      <c r="I2613" s="2" t="n">
        <v>33</v>
      </c>
      <c r="J2613" s="2" t="s">
        <v>7</v>
      </c>
      <c r="K2613" s="10" t="n">
        <v>0.0387962962962963</v>
      </c>
    </row>
    <row r="2614" customFormat="false" ht="15.75" hidden="false" customHeight="false" outlineLevel="0" collapsed="false">
      <c r="F2614" s="1" t="n">
        <v>2610</v>
      </c>
      <c r="G2614" s="2" t="n">
        <v>6147</v>
      </c>
      <c r="H2614" s="0" t="s">
        <v>2571</v>
      </c>
      <c r="I2614" s="2" t="n">
        <v>36</v>
      </c>
      <c r="J2614" s="2" t="s">
        <v>7</v>
      </c>
      <c r="K2614" s="10" t="n">
        <v>0.0387962962962963</v>
      </c>
    </row>
    <row r="2615" customFormat="false" ht="15.75" hidden="false" customHeight="false" outlineLevel="0" collapsed="false">
      <c r="F2615" s="1" t="n">
        <v>2611</v>
      </c>
      <c r="G2615" s="2" t="n">
        <v>7312</v>
      </c>
      <c r="H2615" s="0" t="s">
        <v>2572</v>
      </c>
      <c r="I2615" s="2" t="n">
        <v>46</v>
      </c>
      <c r="J2615" s="2" t="s">
        <v>7</v>
      </c>
      <c r="K2615" s="10" t="n">
        <v>0.0387962962962963</v>
      </c>
    </row>
    <row r="2616" customFormat="false" ht="15.75" hidden="false" customHeight="false" outlineLevel="0" collapsed="false">
      <c r="F2616" s="1" t="n">
        <v>2612</v>
      </c>
      <c r="G2616" s="2" t="n">
        <v>2819</v>
      </c>
      <c r="H2616" s="0" t="s">
        <v>2573</v>
      </c>
      <c r="I2616" s="2" t="n">
        <v>28</v>
      </c>
      <c r="J2616" s="2" t="s">
        <v>7</v>
      </c>
      <c r="K2616" s="10" t="n">
        <v>0.0388078703703704</v>
      </c>
    </row>
    <row r="2617" customFormat="false" ht="15.75" hidden="false" customHeight="false" outlineLevel="0" collapsed="false">
      <c r="F2617" s="1" t="n">
        <v>2613</v>
      </c>
      <c r="G2617" s="2" t="n">
        <v>4917</v>
      </c>
      <c r="H2617" s="0" t="s">
        <v>2574</v>
      </c>
      <c r="I2617" s="2" t="n">
        <v>41</v>
      </c>
      <c r="J2617" s="2" t="s">
        <v>52</v>
      </c>
      <c r="K2617" s="10" t="n">
        <v>0.0388078703703704</v>
      </c>
    </row>
    <row r="2618" customFormat="false" ht="15.75" hidden="false" customHeight="false" outlineLevel="0" collapsed="false">
      <c r="F2618" s="1" t="n">
        <v>2614</v>
      </c>
      <c r="G2618" s="2" t="n">
        <v>6333</v>
      </c>
      <c r="H2618" s="0" t="s">
        <v>2575</v>
      </c>
      <c r="I2618" s="2" t="n">
        <v>28</v>
      </c>
      <c r="J2618" s="2" t="s">
        <v>7</v>
      </c>
      <c r="K2618" s="10" t="n">
        <v>0.0388078703703704</v>
      </c>
    </row>
    <row r="2619" customFormat="false" ht="15.75" hidden="false" customHeight="false" outlineLevel="0" collapsed="false">
      <c r="F2619" s="1" t="n">
        <v>2615</v>
      </c>
      <c r="G2619" s="2" t="n">
        <v>7481</v>
      </c>
      <c r="H2619" s="0" t="s">
        <v>2576</v>
      </c>
      <c r="I2619" s="2" t="n">
        <v>16</v>
      </c>
      <c r="J2619" s="2" t="s">
        <v>7</v>
      </c>
      <c r="K2619" s="10" t="n">
        <v>0.0388078703703704</v>
      </c>
    </row>
    <row r="2620" customFormat="false" ht="15.75" hidden="false" customHeight="false" outlineLevel="0" collapsed="false">
      <c r="F2620" s="1" t="n">
        <v>2616</v>
      </c>
      <c r="G2620" s="2" t="n">
        <v>1650</v>
      </c>
      <c r="H2620" s="0" t="s">
        <v>2577</v>
      </c>
      <c r="I2620" s="2" t="n">
        <v>31</v>
      </c>
      <c r="J2620" s="2" t="s">
        <v>7</v>
      </c>
      <c r="K2620" s="10" t="n">
        <v>0.0388194444444444</v>
      </c>
    </row>
    <row r="2621" customFormat="false" ht="15.75" hidden="false" customHeight="false" outlineLevel="0" collapsed="false">
      <c r="F2621" s="1" t="n">
        <v>2617</v>
      </c>
      <c r="G2621" s="2" t="n">
        <v>7057</v>
      </c>
      <c r="H2621" s="0" t="s">
        <v>2578</v>
      </c>
      <c r="I2621" s="2" t="n">
        <v>24</v>
      </c>
      <c r="J2621" s="2" t="s">
        <v>7</v>
      </c>
      <c r="K2621" s="10" t="n">
        <v>0.0388194444444444</v>
      </c>
    </row>
    <row r="2622" customFormat="false" ht="15.75" hidden="false" customHeight="false" outlineLevel="0" collapsed="false">
      <c r="F2622" s="1" t="n">
        <v>2618</v>
      </c>
      <c r="G2622" s="2" t="n">
        <v>659</v>
      </c>
      <c r="H2622" s="0" t="s">
        <v>2579</v>
      </c>
      <c r="I2622" s="2" t="n">
        <v>43</v>
      </c>
      <c r="J2622" s="2" t="s">
        <v>7</v>
      </c>
      <c r="K2622" s="10" t="n">
        <v>0.0388310185185185</v>
      </c>
    </row>
    <row r="2623" customFormat="false" ht="15.75" hidden="false" customHeight="false" outlineLevel="0" collapsed="false">
      <c r="F2623" s="1" t="n">
        <v>2619</v>
      </c>
      <c r="G2623" s="2" t="n">
        <v>1720</v>
      </c>
      <c r="H2623" s="0" t="s">
        <v>2580</v>
      </c>
      <c r="I2623" s="2" t="n">
        <v>56</v>
      </c>
      <c r="J2623" s="2" t="s">
        <v>7</v>
      </c>
      <c r="K2623" s="10" t="n">
        <v>0.0388310185185185</v>
      </c>
    </row>
    <row r="2624" customFormat="false" ht="15.75" hidden="false" customHeight="false" outlineLevel="0" collapsed="false">
      <c r="F2624" s="1" t="n">
        <v>2620</v>
      </c>
      <c r="G2624" s="2" t="n">
        <v>3610</v>
      </c>
      <c r="H2624" s="0" t="s">
        <v>2581</v>
      </c>
      <c r="I2624" s="2" t="n">
        <v>56</v>
      </c>
      <c r="J2624" s="2" t="s">
        <v>7</v>
      </c>
      <c r="K2624" s="10" t="n">
        <v>0.0388310185185185</v>
      </c>
    </row>
    <row r="2625" customFormat="false" ht="15.75" hidden="false" customHeight="false" outlineLevel="0" collapsed="false">
      <c r="F2625" s="1" t="n">
        <v>2621</v>
      </c>
      <c r="G2625" s="2" t="n">
        <v>4118</v>
      </c>
      <c r="H2625" s="0" t="s">
        <v>2582</v>
      </c>
      <c r="I2625" s="2" t="n">
        <v>42</v>
      </c>
      <c r="J2625" s="2" t="s">
        <v>7</v>
      </c>
      <c r="K2625" s="10" t="n">
        <v>0.0388310185185185</v>
      </c>
    </row>
    <row r="2626" customFormat="false" ht="15.75" hidden="false" customHeight="false" outlineLevel="0" collapsed="false">
      <c r="F2626" s="1" t="n">
        <v>2622</v>
      </c>
      <c r="G2626" s="2" t="n">
        <v>2420</v>
      </c>
      <c r="H2626" s="0" t="s">
        <v>2583</v>
      </c>
      <c r="I2626" s="2" t="n">
        <v>48</v>
      </c>
      <c r="J2626" s="2" t="s">
        <v>7</v>
      </c>
      <c r="K2626" s="10" t="n">
        <v>0.0388425925925926</v>
      </c>
    </row>
    <row r="2627" customFormat="false" ht="15.75" hidden="false" customHeight="false" outlineLevel="0" collapsed="false">
      <c r="F2627" s="1" t="n">
        <v>2623</v>
      </c>
      <c r="G2627" s="2" t="n">
        <v>3377</v>
      </c>
      <c r="H2627" s="0" t="s">
        <v>2584</v>
      </c>
      <c r="I2627" s="2" t="n">
        <v>52</v>
      </c>
      <c r="J2627" s="2" t="s">
        <v>7</v>
      </c>
      <c r="K2627" s="10" t="n">
        <v>0.0388425925925926</v>
      </c>
    </row>
    <row r="2628" customFormat="false" ht="15.75" hidden="false" customHeight="false" outlineLevel="0" collapsed="false">
      <c r="F2628" s="1" t="n">
        <v>2624</v>
      </c>
      <c r="G2628" s="2" t="n">
        <v>5741</v>
      </c>
      <c r="H2628" s="0" t="s">
        <v>2585</v>
      </c>
      <c r="I2628" s="2" t="n">
        <v>37</v>
      </c>
      <c r="J2628" s="2" t="s">
        <v>7</v>
      </c>
      <c r="K2628" s="10" t="n">
        <v>0.0388425925925926</v>
      </c>
    </row>
    <row r="2629" customFormat="false" ht="15.75" hidden="false" customHeight="false" outlineLevel="0" collapsed="false">
      <c r="F2629" s="1" t="n">
        <v>2625</v>
      </c>
      <c r="G2629" s="2" t="n">
        <v>6484</v>
      </c>
      <c r="H2629" s="0" t="s">
        <v>2586</v>
      </c>
      <c r="I2629" s="2" t="n">
        <v>22</v>
      </c>
      <c r="J2629" s="2" t="s">
        <v>7</v>
      </c>
      <c r="K2629" s="10" t="n">
        <v>0.0388425925925926</v>
      </c>
    </row>
    <row r="2630" customFormat="false" ht="15.75" hidden="false" customHeight="false" outlineLevel="0" collapsed="false">
      <c r="F2630" s="1" t="n">
        <v>2626</v>
      </c>
      <c r="G2630" s="2" t="n">
        <v>6534</v>
      </c>
      <c r="H2630" s="0" t="s">
        <v>2587</v>
      </c>
      <c r="I2630" s="2" t="n">
        <v>26</v>
      </c>
      <c r="J2630" s="2" t="s">
        <v>7</v>
      </c>
      <c r="K2630" s="10" t="n">
        <v>0.0388425925925926</v>
      </c>
    </row>
    <row r="2631" customFormat="false" ht="15.75" hidden="false" customHeight="false" outlineLevel="0" collapsed="false">
      <c r="F2631" s="1" t="n">
        <v>2627</v>
      </c>
      <c r="G2631" s="2" t="n">
        <v>3511</v>
      </c>
      <c r="H2631" s="0" t="s">
        <v>2588</v>
      </c>
      <c r="I2631" s="2" t="n">
        <v>20</v>
      </c>
      <c r="J2631" s="2" t="s">
        <v>7</v>
      </c>
      <c r="K2631" s="10" t="n">
        <v>0.0388541666666667</v>
      </c>
    </row>
    <row r="2632" customFormat="false" ht="15.75" hidden="false" customHeight="false" outlineLevel="0" collapsed="false">
      <c r="F2632" s="1" t="n">
        <v>2628</v>
      </c>
      <c r="G2632" s="2" t="n">
        <v>7162</v>
      </c>
      <c r="H2632" s="0" t="s">
        <v>2589</v>
      </c>
      <c r="I2632" s="2" t="n">
        <v>41</v>
      </c>
      <c r="J2632" s="2" t="s">
        <v>7</v>
      </c>
      <c r="K2632" s="10" t="n">
        <v>0.0388541666666667</v>
      </c>
    </row>
    <row r="2633" customFormat="false" ht="15.75" hidden="false" customHeight="false" outlineLevel="0" collapsed="false">
      <c r="F2633" s="1" t="n">
        <v>2629</v>
      </c>
      <c r="G2633" s="2" t="n">
        <v>1225</v>
      </c>
      <c r="H2633" s="0" t="s">
        <v>2590</v>
      </c>
      <c r="I2633" s="2" t="n">
        <v>27</v>
      </c>
      <c r="J2633" s="2" t="s">
        <v>52</v>
      </c>
      <c r="K2633" s="10" t="n">
        <v>0.0388657407407407</v>
      </c>
    </row>
    <row r="2634" customFormat="false" ht="15.75" hidden="false" customHeight="false" outlineLevel="0" collapsed="false">
      <c r="F2634" s="1" t="n">
        <v>2630</v>
      </c>
      <c r="G2634" s="2" t="n">
        <v>1226</v>
      </c>
      <c r="H2634" s="0" t="s">
        <v>2591</v>
      </c>
      <c r="I2634" s="2" t="n">
        <v>43</v>
      </c>
      <c r="J2634" s="2" t="s">
        <v>52</v>
      </c>
      <c r="K2634" s="10" t="n">
        <v>0.0388657407407407</v>
      </c>
    </row>
    <row r="2635" customFormat="false" ht="15.75" hidden="false" customHeight="false" outlineLevel="0" collapsed="false">
      <c r="F2635" s="1" t="n">
        <v>2631</v>
      </c>
      <c r="G2635" s="2" t="n">
        <v>2527</v>
      </c>
      <c r="H2635" s="0" t="s">
        <v>2592</v>
      </c>
      <c r="I2635" s="2" t="n">
        <v>45</v>
      </c>
      <c r="J2635" s="2" t="s">
        <v>52</v>
      </c>
      <c r="K2635" s="10" t="n">
        <v>0.0388657407407407</v>
      </c>
    </row>
    <row r="2636" customFormat="false" ht="15.75" hidden="false" customHeight="false" outlineLevel="0" collapsed="false">
      <c r="F2636" s="1" t="n">
        <v>2632</v>
      </c>
      <c r="G2636" s="2" t="n">
        <v>4637</v>
      </c>
      <c r="H2636" s="0" t="s">
        <v>2593</v>
      </c>
      <c r="I2636" s="2" t="n">
        <v>36</v>
      </c>
      <c r="J2636" s="2" t="s">
        <v>7</v>
      </c>
      <c r="K2636" s="10" t="n">
        <v>0.0388657407407407</v>
      </c>
    </row>
    <row r="2637" customFormat="false" ht="15.75" hidden="false" customHeight="false" outlineLevel="0" collapsed="false">
      <c r="F2637" s="1" t="n">
        <v>2633</v>
      </c>
      <c r="G2637" s="2" t="n">
        <v>6427</v>
      </c>
      <c r="H2637" s="0" t="s">
        <v>2594</v>
      </c>
      <c r="I2637" s="2" t="n">
        <v>19</v>
      </c>
      <c r="J2637" s="2" t="s">
        <v>7</v>
      </c>
      <c r="K2637" s="10" t="n">
        <v>0.0388657407407407</v>
      </c>
    </row>
    <row r="2638" customFormat="false" ht="15.75" hidden="false" customHeight="false" outlineLevel="0" collapsed="false">
      <c r="F2638" s="1" t="n">
        <v>2634</v>
      </c>
      <c r="G2638" s="2" t="n">
        <v>1629</v>
      </c>
      <c r="H2638" s="0" t="s">
        <v>2595</v>
      </c>
      <c r="I2638" s="2" t="n">
        <v>31</v>
      </c>
      <c r="J2638" s="2" t="s">
        <v>7</v>
      </c>
      <c r="K2638" s="10" t="n">
        <v>0.0388773148148148</v>
      </c>
    </row>
    <row r="2639" customFormat="false" ht="15.75" hidden="false" customHeight="false" outlineLevel="0" collapsed="false">
      <c r="F2639" s="1" t="n">
        <v>2635</v>
      </c>
      <c r="G2639" s="2" t="n">
        <v>5971</v>
      </c>
      <c r="H2639" s="0" t="s">
        <v>2596</v>
      </c>
      <c r="I2639" s="2" t="n">
        <v>42</v>
      </c>
      <c r="J2639" s="2" t="s">
        <v>52</v>
      </c>
      <c r="K2639" s="10" t="n">
        <v>0.0388773148148148</v>
      </c>
    </row>
    <row r="2640" customFormat="false" ht="15.75" hidden="false" customHeight="false" outlineLevel="0" collapsed="false">
      <c r="F2640" s="1" t="n">
        <v>2636</v>
      </c>
      <c r="G2640" s="2" t="n">
        <v>337</v>
      </c>
      <c r="H2640" s="0" t="s">
        <v>2597</v>
      </c>
      <c r="I2640" s="2" t="n">
        <v>22</v>
      </c>
      <c r="J2640" s="2" t="s">
        <v>7</v>
      </c>
      <c r="K2640" s="10" t="n">
        <v>0.0388888888888889</v>
      </c>
    </row>
    <row r="2641" customFormat="false" ht="15.75" hidden="false" customHeight="false" outlineLevel="0" collapsed="false">
      <c r="F2641" s="1" t="n">
        <v>2637</v>
      </c>
      <c r="G2641" s="2" t="n">
        <v>3624</v>
      </c>
      <c r="H2641" s="0" t="s">
        <v>2598</v>
      </c>
      <c r="I2641" s="2" t="n">
        <v>40</v>
      </c>
      <c r="J2641" s="2" t="s">
        <v>7</v>
      </c>
      <c r="K2641" s="10" t="n">
        <v>0.0388888888888889</v>
      </c>
    </row>
    <row r="2642" customFormat="false" ht="15.75" hidden="false" customHeight="false" outlineLevel="0" collapsed="false">
      <c r="F2642" s="1" t="n">
        <v>2638</v>
      </c>
      <c r="G2642" s="2" t="n">
        <v>4473</v>
      </c>
      <c r="H2642" s="0" t="s">
        <v>2599</v>
      </c>
      <c r="I2642" s="2" t="n">
        <v>58</v>
      </c>
      <c r="J2642" s="2" t="s">
        <v>7</v>
      </c>
      <c r="K2642" s="10" t="n">
        <v>0.0388888888888889</v>
      </c>
    </row>
    <row r="2643" customFormat="false" ht="15.75" hidden="false" customHeight="false" outlineLevel="0" collapsed="false">
      <c r="F2643" s="1" t="n">
        <v>2639</v>
      </c>
      <c r="G2643" s="2" t="n">
        <v>4507</v>
      </c>
      <c r="H2643" s="0" t="s">
        <v>2600</v>
      </c>
      <c r="I2643" s="2" t="n">
        <v>35</v>
      </c>
      <c r="J2643" s="2" t="s">
        <v>52</v>
      </c>
      <c r="K2643" s="10" t="n">
        <v>0.0388888888888889</v>
      </c>
    </row>
    <row r="2644" customFormat="false" ht="15.75" hidden="false" customHeight="false" outlineLevel="0" collapsed="false">
      <c r="F2644" s="1" t="n">
        <v>2640</v>
      </c>
      <c r="G2644" s="2" t="n">
        <v>5554</v>
      </c>
      <c r="H2644" s="0" t="s">
        <v>2601</v>
      </c>
      <c r="I2644" s="2" t="n">
        <v>45</v>
      </c>
      <c r="J2644" s="2" t="s">
        <v>7</v>
      </c>
      <c r="K2644" s="10" t="n">
        <v>0.0388888888888889</v>
      </c>
    </row>
    <row r="2645" customFormat="false" ht="15.75" hidden="false" customHeight="false" outlineLevel="0" collapsed="false">
      <c r="F2645" s="1" t="n">
        <v>2641</v>
      </c>
      <c r="G2645" s="2" t="n">
        <v>6323</v>
      </c>
      <c r="H2645" s="0" t="s">
        <v>2602</v>
      </c>
      <c r="I2645" s="2" t="n">
        <v>29</v>
      </c>
      <c r="J2645" s="2" t="s">
        <v>7</v>
      </c>
      <c r="K2645" s="10" t="n">
        <v>0.0388888888888889</v>
      </c>
    </row>
    <row r="2646" customFormat="false" ht="15.75" hidden="false" customHeight="false" outlineLevel="0" collapsed="false">
      <c r="F2646" s="1" t="n">
        <v>2642</v>
      </c>
      <c r="G2646" s="2" t="n">
        <v>7513</v>
      </c>
      <c r="H2646" s="0" t="s">
        <v>2603</v>
      </c>
      <c r="I2646" s="2" t="n">
        <v>26</v>
      </c>
      <c r="J2646" s="2" t="s">
        <v>7</v>
      </c>
      <c r="K2646" s="10" t="n">
        <v>0.0388888888888889</v>
      </c>
    </row>
    <row r="2647" customFormat="false" ht="15.75" hidden="false" customHeight="false" outlineLevel="0" collapsed="false">
      <c r="F2647" s="1" t="n">
        <v>2643</v>
      </c>
      <c r="G2647" s="2" t="n">
        <v>2482</v>
      </c>
      <c r="H2647" s="0" t="s">
        <v>2604</v>
      </c>
      <c r="I2647" s="2" t="n">
        <v>37</v>
      </c>
      <c r="J2647" s="2" t="s">
        <v>7</v>
      </c>
      <c r="K2647" s="10" t="n">
        <v>0.038900462962963</v>
      </c>
    </row>
    <row r="2648" customFormat="false" ht="15.75" hidden="false" customHeight="false" outlineLevel="0" collapsed="false">
      <c r="F2648" s="1" t="n">
        <v>2644</v>
      </c>
      <c r="G2648" s="2" t="n">
        <v>3489</v>
      </c>
      <c r="H2648" s="0" t="s">
        <v>2605</v>
      </c>
      <c r="I2648" s="2" t="n">
        <v>52</v>
      </c>
      <c r="J2648" s="2" t="s">
        <v>7</v>
      </c>
      <c r="K2648" s="10" t="n">
        <v>0.038900462962963</v>
      </c>
    </row>
    <row r="2649" customFormat="false" ht="15.75" hidden="false" customHeight="false" outlineLevel="0" collapsed="false">
      <c r="F2649" s="1" t="n">
        <v>2645</v>
      </c>
      <c r="G2649" s="2" t="n">
        <v>4508</v>
      </c>
      <c r="H2649" s="0" t="s">
        <v>2606</v>
      </c>
      <c r="I2649" s="2" t="n">
        <v>52</v>
      </c>
      <c r="J2649" s="2" t="s">
        <v>52</v>
      </c>
      <c r="K2649" s="10" t="n">
        <v>0.038900462962963</v>
      </c>
    </row>
    <row r="2650" customFormat="false" ht="15.75" hidden="false" customHeight="false" outlineLevel="0" collapsed="false">
      <c r="F2650" s="1" t="n">
        <v>2646</v>
      </c>
      <c r="G2650" s="2" t="n">
        <v>7167</v>
      </c>
      <c r="H2650" s="0" t="s">
        <v>2607</v>
      </c>
      <c r="I2650" s="2" t="n">
        <v>39</v>
      </c>
      <c r="J2650" s="2" t="s">
        <v>7</v>
      </c>
      <c r="K2650" s="10" t="n">
        <v>0.038900462962963</v>
      </c>
    </row>
    <row r="2651" customFormat="false" ht="15.75" hidden="false" customHeight="false" outlineLevel="0" collapsed="false">
      <c r="F2651" s="1" t="n">
        <v>2647</v>
      </c>
      <c r="G2651" s="2" t="n">
        <v>1773</v>
      </c>
      <c r="H2651" s="0" t="s">
        <v>2608</v>
      </c>
      <c r="I2651" s="2" t="n">
        <v>25</v>
      </c>
      <c r="J2651" s="2" t="s">
        <v>7</v>
      </c>
      <c r="K2651" s="10" t="n">
        <v>0.038912037037037</v>
      </c>
    </row>
    <row r="2652" customFormat="false" ht="15.75" hidden="false" customHeight="false" outlineLevel="0" collapsed="false">
      <c r="F2652" s="1" t="n">
        <v>2648</v>
      </c>
      <c r="G2652" s="2" t="n">
        <v>1952</v>
      </c>
      <c r="H2652" s="0" t="s">
        <v>2609</v>
      </c>
      <c r="I2652" s="2" t="n">
        <v>52</v>
      </c>
      <c r="J2652" s="2" t="s">
        <v>7</v>
      </c>
      <c r="K2652" s="10" t="n">
        <v>0.038912037037037</v>
      </c>
    </row>
    <row r="2653" customFormat="false" ht="15.75" hidden="false" customHeight="false" outlineLevel="0" collapsed="false">
      <c r="F2653" s="1" t="n">
        <v>2649</v>
      </c>
      <c r="G2653" s="2" t="n">
        <v>3028</v>
      </c>
      <c r="H2653" s="0" t="s">
        <v>2610</v>
      </c>
      <c r="I2653" s="2" t="n">
        <v>53</v>
      </c>
      <c r="J2653" s="2" t="s">
        <v>7</v>
      </c>
      <c r="K2653" s="10" t="n">
        <v>0.038912037037037</v>
      </c>
    </row>
    <row r="2654" customFormat="false" ht="15.75" hidden="false" customHeight="false" outlineLevel="0" collapsed="false">
      <c r="F2654" s="1" t="n">
        <v>2650</v>
      </c>
      <c r="G2654" s="2" t="n">
        <v>4963</v>
      </c>
      <c r="H2654" s="0" t="s">
        <v>2611</v>
      </c>
      <c r="I2654" s="2" t="n">
        <v>26</v>
      </c>
      <c r="J2654" s="2" t="s">
        <v>7</v>
      </c>
      <c r="K2654" s="10" t="n">
        <v>0.038912037037037</v>
      </c>
    </row>
    <row r="2655" customFormat="false" ht="15.75" hidden="false" customHeight="false" outlineLevel="0" collapsed="false">
      <c r="F2655" s="1" t="n">
        <v>2651</v>
      </c>
      <c r="G2655" s="2" t="n">
        <v>6240</v>
      </c>
      <c r="H2655" s="0" t="s">
        <v>2612</v>
      </c>
      <c r="I2655" s="2" t="n">
        <v>35</v>
      </c>
      <c r="J2655" s="2" t="s">
        <v>52</v>
      </c>
      <c r="K2655" s="10" t="n">
        <v>0.038912037037037</v>
      </c>
    </row>
    <row r="2656" customFormat="false" ht="15.75" hidden="false" customHeight="false" outlineLevel="0" collapsed="false">
      <c r="F2656" s="1" t="n">
        <v>2652</v>
      </c>
      <c r="G2656" s="2" t="n">
        <v>1244</v>
      </c>
      <c r="H2656" s="0" t="s">
        <v>2613</v>
      </c>
      <c r="I2656" s="2" t="n">
        <v>25</v>
      </c>
      <c r="J2656" s="2" t="s">
        <v>52</v>
      </c>
      <c r="K2656" s="10" t="n">
        <v>0.0389351851851852</v>
      </c>
    </row>
    <row r="2657" customFormat="false" ht="15.75" hidden="false" customHeight="false" outlineLevel="0" collapsed="false">
      <c r="F2657" s="1" t="n">
        <v>2653</v>
      </c>
      <c r="G2657" s="2" t="n">
        <v>7024</v>
      </c>
      <c r="H2657" s="0" t="s">
        <v>2614</v>
      </c>
      <c r="I2657" s="2" t="n">
        <v>55</v>
      </c>
      <c r="J2657" s="2" t="s">
        <v>7</v>
      </c>
      <c r="K2657" s="10" t="n">
        <v>0.0389351851851852</v>
      </c>
    </row>
    <row r="2658" customFormat="false" ht="15.75" hidden="false" customHeight="false" outlineLevel="0" collapsed="false">
      <c r="F2658" s="1" t="n">
        <v>2654</v>
      </c>
      <c r="G2658" s="2" t="n">
        <v>1165</v>
      </c>
      <c r="H2658" s="0" t="s">
        <v>2615</v>
      </c>
      <c r="I2658" s="2" t="n">
        <v>28</v>
      </c>
      <c r="J2658" s="2" t="s">
        <v>52</v>
      </c>
      <c r="K2658" s="10" t="n">
        <v>0.0389467592592593</v>
      </c>
    </row>
    <row r="2659" customFormat="false" ht="15.75" hidden="false" customHeight="false" outlineLevel="0" collapsed="false">
      <c r="F2659" s="1" t="n">
        <v>2655</v>
      </c>
      <c r="G2659" s="2" t="n">
        <v>2327</v>
      </c>
      <c r="H2659" s="0" t="s">
        <v>2616</v>
      </c>
      <c r="I2659" s="2" t="n">
        <v>32</v>
      </c>
      <c r="J2659" s="2" t="s">
        <v>7</v>
      </c>
      <c r="K2659" s="10" t="n">
        <v>0.0389467592592593</v>
      </c>
    </row>
    <row r="2660" customFormat="false" ht="15.75" hidden="false" customHeight="false" outlineLevel="0" collapsed="false">
      <c r="F2660" s="1" t="n">
        <v>2656</v>
      </c>
      <c r="G2660" s="2" t="n">
        <v>2966</v>
      </c>
      <c r="H2660" s="0" t="s">
        <v>2617</v>
      </c>
      <c r="I2660" s="2" t="n">
        <v>38</v>
      </c>
      <c r="J2660" s="2" t="s">
        <v>7</v>
      </c>
      <c r="K2660" s="10" t="n">
        <v>0.0389467592592593</v>
      </c>
    </row>
    <row r="2661" customFormat="false" ht="15.75" hidden="false" customHeight="false" outlineLevel="0" collapsed="false">
      <c r="F2661" s="1" t="n">
        <v>2657</v>
      </c>
      <c r="G2661" s="2" t="n">
        <v>4178</v>
      </c>
      <c r="H2661" s="0" t="s">
        <v>2618</v>
      </c>
      <c r="I2661" s="2" t="n">
        <v>58</v>
      </c>
      <c r="J2661" s="2" t="s">
        <v>7</v>
      </c>
      <c r="K2661" s="10" t="n">
        <v>0.0389467592592593</v>
      </c>
    </row>
    <row r="2662" customFormat="false" ht="15.75" hidden="false" customHeight="false" outlineLevel="0" collapsed="false">
      <c r="F2662" s="1" t="n">
        <v>2658</v>
      </c>
      <c r="G2662" s="2" t="n">
        <v>6555</v>
      </c>
      <c r="H2662" s="0" t="s">
        <v>2619</v>
      </c>
      <c r="I2662" s="2" t="n">
        <v>25</v>
      </c>
      <c r="J2662" s="2" t="s">
        <v>52</v>
      </c>
      <c r="K2662" s="10" t="n">
        <v>0.0389467592592593</v>
      </c>
    </row>
    <row r="2663" customFormat="false" ht="15.75" hidden="false" customHeight="false" outlineLevel="0" collapsed="false">
      <c r="F2663" s="1" t="n">
        <v>2659</v>
      </c>
      <c r="G2663" s="2" t="n">
        <v>3719</v>
      </c>
      <c r="H2663" s="0" t="s">
        <v>2620</v>
      </c>
      <c r="I2663" s="2" t="n">
        <v>45</v>
      </c>
      <c r="J2663" s="2" t="s">
        <v>7</v>
      </c>
      <c r="K2663" s="10" t="n">
        <v>0.0389583333333333</v>
      </c>
    </row>
    <row r="2664" customFormat="false" ht="15.75" hidden="false" customHeight="false" outlineLevel="0" collapsed="false">
      <c r="F2664" s="1" t="n">
        <v>2660</v>
      </c>
      <c r="G2664" s="2" t="n">
        <v>5017</v>
      </c>
      <c r="H2664" s="0" t="s">
        <v>2621</v>
      </c>
      <c r="I2664" s="2" t="n">
        <v>26</v>
      </c>
      <c r="J2664" s="2" t="s">
        <v>7</v>
      </c>
      <c r="K2664" s="10" t="n">
        <v>0.0389583333333333</v>
      </c>
    </row>
    <row r="2665" customFormat="false" ht="15.75" hidden="false" customHeight="false" outlineLevel="0" collapsed="false">
      <c r="F2665" s="1" t="n">
        <v>2661</v>
      </c>
      <c r="G2665" s="2" t="n">
        <v>851</v>
      </c>
      <c r="H2665" s="0" t="s">
        <v>2622</v>
      </c>
      <c r="I2665" s="2" t="n">
        <v>38</v>
      </c>
      <c r="J2665" s="2" t="s">
        <v>7</v>
      </c>
      <c r="K2665" s="10" t="n">
        <v>0.0389699074074074</v>
      </c>
    </row>
    <row r="2666" customFormat="false" ht="15.75" hidden="false" customHeight="false" outlineLevel="0" collapsed="false">
      <c r="F2666" s="1" t="n">
        <v>2662</v>
      </c>
      <c r="G2666" s="2" t="n">
        <v>2727</v>
      </c>
      <c r="H2666" s="0" t="s">
        <v>2623</v>
      </c>
      <c r="I2666" s="2" t="n">
        <v>41</v>
      </c>
      <c r="J2666" s="2" t="s">
        <v>7</v>
      </c>
      <c r="K2666" s="10" t="n">
        <v>0.0389699074074074</v>
      </c>
    </row>
    <row r="2667" customFormat="false" ht="15.75" hidden="false" customHeight="false" outlineLevel="0" collapsed="false">
      <c r="F2667" s="1" t="n">
        <v>2663</v>
      </c>
      <c r="G2667" s="2" t="n">
        <v>3460</v>
      </c>
      <c r="H2667" s="0" t="s">
        <v>2624</v>
      </c>
      <c r="I2667" s="2" t="n">
        <v>37</v>
      </c>
      <c r="J2667" s="2" t="s">
        <v>7</v>
      </c>
      <c r="K2667" s="10" t="n">
        <v>0.0389699074074074</v>
      </c>
    </row>
    <row r="2668" customFormat="false" ht="15.75" hidden="false" customHeight="false" outlineLevel="0" collapsed="false">
      <c r="F2668" s="1" t="n">
        <v>2664</v>
      </c>
      <c r="G2668" s="2" t="n">
        <v>3461</v>
      </c>
      <c r="H2668" s="0" t="s">
        <v>2625</v>
      </c>
      <c r="I2668" s="2" t="n">
        <v>40</v>
      </c>
      <c r="J2668" s="2" t="s">
        <v>52</v>
      </c>
      <c r="K2668" s="10" t="n">
        <v>0.0389699074074074</v>
      </c>
    </row>
    <row r="2669" customFormat="false" ht="15.75" hidden="false" customHeight="false" outlineLevel="0" collapsed="false">
      <c r="F2669" s="1" t="n">
        <v>2665</v>
      </c>
      <c r="G2669" s="2" t="n">
        <v>7157</v>
      </c>
      <c r="H2669" s="0" t="s">
        <v>2626</v>
      </c>
      <c r="I2669" s="2" t="n">
        <v>36</v>
      </c>
      <c r="J2669" s="2" t="s">
        <v>7</v>
      </c>
      <c r="K2669" s="10" t="n">
        <v>0.0389699074074074</v>
      </c>
    </row>
    <row r="2670" customFormat="false" ht="15.75" hidden="false" customHeight="false" outlineLevel="0" collapsed="false">
      <c r="F2670" s="1" t="n">
        <v>2666</v>
      </c>
      <c r="G2670" s="2" t="n">
        <v>1550</v>
      </c>
      <c r="H2670" s="0" t="s">
        <v>2627</v>
      </c>
      <c r="I2670" s="2" t="n">
        <v>19</v>
      </c>
      <c r="J2670" s="2" t="s">
        <v>7</v>
      </c>
      <c r="K2670" s="10" t="n">
        <v>0.0389814814814815</v>
      </c>
    </row>
    <row r="2671" customFormat="false" ht="15.75" hidden="false" customHeight="false" outlineLevel="0" collapsed="false">
      <c r="F2671" s="1" t="n">
        <v>2667</v>
      </c>
      <c r="G2671" s="2" t="n">
        <v>1905</v>
      </c>
      <c r="H2671" s="0" t="s">
        <v>2628</v>
      </c>
      <c r="I2671" s="2" t="n">
        <v>45</v>
      </c>
      <c r="J2671" s="2" t="s">
        <v>7</v>
      </c>
      <c r="K2671" s="10" t="n">
        <v>0.0389814814814815</v>
      </c>
    </row>
    <row r="2672" customFormat="false" ht="15.75" hidden="false" customHeight="false" outlineLevel="0" collapsed="false">
      <c r="F2672" s="1" t="n">
        <v>2668</v>
      </c>
      <c r="G2672" s="2" t="n">
        <v>6274</v>
      </c>
      <c r="H2672" s="0" t="s">
        <v>2629</v>
      </c>
      <c r="I2672" s="2" t="n">
        <v>31</v>
      </c>
      <c r="J2672" s="2" t="s">
        <v>52</v>
      </c>
      <c r="K2672" s="10" t="n">
        <v>0.0389814814814815</v>
      </c>
    </row>
    <row r="2673" customFormat="false" ht="15.75" hidden="false" customHeight="false" outlineLevel="0" collapsed="false">
      <c r="F2673" s="1" t="n">
        <v>2669</v>
      </c>
      <c r="G2673" s="2" t="n">
        <v>7439</v>
      </c>
      <c r="H2673" s="0" t="s">
        <v>2630</v>
      </c>
      <c r="I2673" s="2" t="n">
        <v>35</v>
      </c>
      <c r="J2673" s="2" t="s">
        <v>7</v>
      </c>
      <c r="K2673" s="10" t="n">
        <v>0.0389814814814815</v>
      </c>
    </row>
    <row r="2674" customFormat="false" ht="15.75" hidden="false" customHeight="false" outlineLevel="0" collapsed="false">
      <c r="F2674" s="1" t="n">
        <v>2670</v>
      </c>
      <c r="G2674" s="2" t="n">
        <v>830</v>
      </c>
      <c r="H2674" s="0" t="s">
        <v>2631</v>
      </c>
      <c r="I2674" s="2" t="n">
        <v>25</v>
      </c>
      <c r="J2674" s="2" t="s">
        <v>7</v>
      </c>
      <c r="K2674" s="10" t="n">
        <v>0.0389930555555556</v>
      </c>
    </row>
    <row r="2675" customFormat="false" ht="15.75" hidden="false" customHeight="false" outlineLevel="0" collapsed="false">
      <c r="F2675" s="1" t="n">
        <v>2671</v>
      </c>
      <c r="G2675" s="2" t="n">
        <v>3284</v>
      </c>
      <c r="H2675" s="0" t="s">
        <v>2632</v>
      </c>
      <c r="I2675" s="2" t="n">
        <v>29</v>
      </c>
      <c r="J2675" s="2" t="s">
        <v>7</v>
      </c>
      <c r="K2675" s="10" t="n">
        <v>0.0389930555555556</v>
      </c>
    </row>
    <row r="2676" customFormat="false" ht="15.75" hidden="false" customHeight="false" outlineLevel="0" collapsed="false">
      <c r="F2676" s="1" t="n">
        <v>2672</v>
      </c>
      <c r="G2676" s="2" t="n">
        <v>4122</v>
      </c>
      <c r="H2676" s="0" t="s">
        <v>2633</v>
      </c>
      <c r="I2676" s="2" t="n">
        <v>36</v>
      </c>
      <c r="J2676" s="2" t="s">
        <v>7</v>
      </c>
      <c r="K2676" s="10" t="n">
        <v>0.0389930555555556</v>
      </c>
    </row>
    <row r="2677" customFormat="false" ht="15.75" hidden="false" customHeight="false" outlineLevel="0" collapsed="false">
      <c r="F2677" s="1" t="n">
        <v>2673</v>
      </c>
      <c r="G2677" s="2" t="n">
        <v>4757</v>
      </c>
      <c r="H2677" s="0" t="s">
        <v>2634</v>
      </c>
      <c r="I2677" s="2" t="n">
        <v>27</v>
      </c>
      <c r="J2677" s="2" t="s">
        <v>52</v>
      </c>
      <c r="K2677" s="10" t="n">
        <v>0.0389930555555556</v>
      </c>
    </row>
    <row r="2678" customFormat="false" ht="15.75" hidden="false" customHeight="false" outlineLevel="0" collapsed="false">
      <c r="F2678" s="1" t="n">
        <v>2674</v>
      </c>
      <c r="G2678" s="2" t="n">
        <v>4758</v>
      </c>
      <c r="H2678" s="0" t="s">
        <v>2635</v>
      </c>
      <c r="I2678" s="2" t="n">
        <v>26</v>
      </c>
      <c r="J2678" s="2" t="s">
        <v>7</v>
      </c>
      <c r="K2678" s="10" t="n">
        <v>0.0389930555555556</v>
      </c>
    </row>
    <row r="2679" customFormat="false" ht="15.75" hidden="false" customHeight="false" outlineLevel="0" collapsed="false">
      <c r="F2679" s="1" t="n">
        <v>2675</v>
      </c>
      <c r="G2679" s="2" t="n">
        <v>5902</v>
      </c>
      <c r="H2679" s="0" t="s">
        <v>2636</v>
      </c>
      <c r="I2679" s="2" t="n">
        <v>29</v>
      </c>
      <c r="J2679" s="2" t="s">
        <v>7</v>
      </c>
      <c r="K2679" s="10" t="n">
        <v>0.0389930555555556</v>
      </c>
    </row>
    <row r="2680" customFormat="false" ht="15.75" hidden="false" customHeight="false" outlineLevel="0" collapsed="false">
      <c r="F2680" s="1" t="n">
        <v>2676</v>
      </c>
      <c r="G2680" s="2" t="n">
        <v>7438</v>
      </c>
      <c r="H2680" s="0" t="s">
        <v>2637</v>
      </c>
      <c r="I2680" s="2" t="n">
        <v>32</v>
      </c>
      <c r="J2680" s="2" t="s">
        <v>7</v>
      </c>
      <c r="K2680" s="10" t="n">
        <v>0.0389930555555556</v>
      </c>
    </row>
    <row r="2681" customFormat="false" ht="15.75" hidden="false" customHeight="false" outlineLevel="0" collapsed="false">
      <c r="F2681" s="1" t="n">
        <v>2677</v>
      </c>
      <c r="G2681" s="2" t="n">
        <v>324</v>
      </c>
      <c r="H2681" s="0" t="s">
        <v>2638</v>
      </c>
      <c r="I2681" s="2" t="n">
        <v>52</v>
      </c>
      <c r="J2681" s="2" t="s">
        <v>7</v>
      </c>
      <c r="K2681" s="10" t="n">
        <v>0.0390162037037037</v>
      </c>
    </row>
    <row r="2682" customFormat="false" ht="15.75" hidden="false" customHeight="false" outlineLevel="0" collapsed="false">
      <c r="F2682" s="1" t="n">
        <v>2678</v>
      </c>
      <c r="G2682" s="2" t="n">
        <v>326</v>
      </c>
      <c r="H2682" s="0" t="s">
        <v>2639</v>
      </c>
      <c r="I2682" s="2" t="n">
        <v>55</v>
      </c>
      <c r="J2682" s="2" t="s">
        <v>7</v>
      </c>
      <c r="K2682" s="10" t="n">
        <v>0.0390162037037037</v>
      </c>
    </row>
    <row r="2683" customFormat="false" ht="15.75" hidden="false" customHeight="false" outlineLevel="0" collapsed="false">
      <c r="F2683" s="1" t="n">
        <v>2679</v>
      </c>
      <c r="G2683" s="2" t="n">
        <v>6067</v>
      </c>
      <c r="H2683" s="0" t="s">
        <v>2640</v>
      </c>
      <c r="I2683" s="2" t="n">
        <v>29</v>
      </c>
      <c r="J2683" s="2" t="s">
        <v>7</v>
      </c>
      <c r="K2683" s="10" t="n">
        <v>0.0390162037037037</v>
      </c>
    </row>
    <row r="2684" customFormat="false" ht="15.75" hidden="false" customHeight="false" outlineLevel="0" collapsed="false">
      <c r="F2684" s="1" t="n">
        <v>2680</v>
      </c>
      <c r="G2684" s="2" t="n">
        <v>7163</v>
      </c>
      <c r="H2684" s="0" t="s">
        <v>776</v>
      </c>
      <c r="I2684" s="2" t="n">
        <v>64</v>
      </c>
      <c r="J2684" s="2" t="s">
        <v>7</v>
      </c>
      <c r="K2684" s="10" t="n">
        <v>0.0390162037037037</v>
      </c>
    </row>
    <row r="2685" customFormat="false" ht="15.75" hidden="false" customHeight="false" outlineLevel="0" collapsed="false">
      <c r="F2685" s="1" t="n">
        <v>2681</v>
      </c>
      <c r="G2685" s="2" t="n">
        <v>2170</v>
      </c>
      <c r="H2685" s="0" t="s">
        <v>2641</v>
      </c>
      <c r="I2685" s="2" t="n">
        <v>47</v>
      </c>
      <c r="J2685" s="2" t="s">
        <v>7</v>
      </c>
      <c r="K2685" s="10" t="n">
        <v>0.0390277777777778</v>
      </c>
    </row>
    <row r="2686" customFormat="false" ht="15.75" hidden="false" customHeight="false" outlineLevel="0" collapsed="false">
      <c r="F2686" s="1" t="n">
        <v>2682</v>
      </c>
      <c r="G2686" s="2" t="n">
        <v>6443</v>
      </c>
      <c r="H2686" s="0" t="s">
        <v>2642</v>
      </c>
      <c r="I2686" s="2" t="n">
        <v>40</v>
      </c>
      <c r="J2686" s="2" t="s">
        <v>7</v>
      </c>
      <c r="K2686" s="10" t="n">
        <v>0.0390277777777778</v>
      </c>
    </row>
    <row r="2687" customFormat="false" ht="15.75" hidden="false" customHeight="false" outlineLevel="0" collapsed="false">
      <c r="F2687" s="1" t="n">
        <v>2683</v>
      </c>
      <c r="G2687" s="2" t="n">
        <v>1613</v>
      </c>
      <c r="H2687" s="0" t="s">
        <v>2643</v>
      </c>
      <c r="I2687" s="2" t="n">
        <v>21</v>
      </c>
      <c r="J2687" s="2" t="s">
        <v>52</v>
      </c>
      <c r="K2687" s="10" t="n">
        <v>0.0390393518518519</v>
      </c>
    </row>
    <row r="2688" customFormat="false" ht="15.75" hidden="false" customHeight="false" outlineLevel="0" collapsed="false">
      <c r="F2688" s="1" t="n">
        <v>2684</v>
      </c>
      <c r="G2688" s="2" t="n">
        <v>3824</v>
      </c>
      <c r="H2688" s="0" t="s">
        <v>2644</v>
      </c>
      <c r="I2688" s="2" t="n">
        <v>34</v>
      </c>
      <c r="J2688" s="2" t="s">
        <v>52</v>
      </c>
      <c r="K2688" s="10" t="n">
        <v>0.0390393518518519</v>
      </c>
    </row>
    <row r="2689" customFormat="false" ht="15.75" hidden="false" customHeight="false" outlineLevel="0" collapsed="false">
      <c r="F2689" s="1" t="n">
        <v>2685</v>
      </c>
      <c r="G2689" s="2" t="n">
        <v>2707</v>
      </c>
      <c r="H2689" s="0" t="s">
        <v>2645</v>
      </c>
      <c r="I2689" s="2" t="n">
        <v>18</v>
      </c>
      <c r="J2689" s="2" t="s">
        <v>7</v>
      </c>
      <c r="K2689" s="10" t="n">
        <v>0.0390509259259259</v>
      </c>
    </row>
    <row r="2690" customFormat="false" ht="15.75" hidden="false" customHeight="false" outlineLevel="0" collapsed="false">
      <c r="F2690" s="1" t="n">
        <v>2686</v>
      </c>
      <c r="G2690" s="2" t="n">
        <v>3343</v>
      </c>
      <c r="H2690" s="0" t="s">
        <v>2646</v>
      </c>
      <c r="I2690" s="2" t="n">
        <v>55</v>
      </c>
      <c r="J2690" s="2" t="s">
        <v>7</v>
      </c>
      <c r="K2690" s="10" t="n">
        <v>0.0390509259259259</v>
      </c>
    </row>
    <row r="2691" customFormat="false" ht="15.75" hidden="false" customHeight="false" outlineLevel="0" collapsed="false">
      <c r="F2691" s="1" t="n">
        <v>2687</v>
      </c>
      <c r="G2691" s="2" t="n">
        <v>7200</v>
      </c>
      <c r="H2691" s="0" t="s">
        <v>2647</v>
      </c>
      <c r="I2691" s="2" t="n">
        <v>40</v>
      </c>
      <c r="J2691" s="2" t="s">
        <v>7</v>
      </c>
      <c r="K2691" s="10" t="n">
        <v>0.0390509259259259</v>
      </c>
    </row>
    <row r="2692" customFormat="false" ht="15.75" hidden="false" customHeight="false" outlineLevel="0" collapsed="false">
      <c r="F2692" s="1" t="n">
        <v>2688</v>
      </c>
      <c r="G2692" s="2" t="n">
        <v>2533</v>
      </c>
      <c r="H2692" s="0" t="s">
        <v>953</v>
      </c>
      <c r="I2692" s="2" t="n">
        <v>26</v>
      </c>
      <c r="J2692" s="2" t="s">
        <v>7</v>
      </c>
      <c r="K2692" s="10" t="n">
        <v>0.0390625</v>
      </c>
    </row>
    <row r="2693" customFormat="false" ht="15.75" hidden="false" customHeight="false" outlineLevel="0" collapsed="false">
      <c r="F2693" s="1" t="n">
        <v>2689</v>
      </c>
      <c r="G2693" s="2" t="n">
        <v>4971</v>
      </c>
      <c r="H2693" s="0" t="s">
        <v>2648</v>
      </c>
      <c r="I2693" s="2" t="n">
        <v>26</v>
      </c>
      <c r="J2693" s="2" t="s">
        <v>7</v>
      </c>
      <c r="K2693" s="10" t="n">
        <v>0.0390625</v>
      </c>
    </row>
    <row r="2694" customFormat="false" ht="15.75" hidden="false" customHeight="false" outlineLevel="0" collapsed="false">
      <c r="F2694" s="1" t="n">
        <v>2690</v>
      </c>
      <c r="G2694" s="2" t="n">
        <v>6014</v>
      </c>
      <c r="H2694" s="0" t="s">
        <v>2649</v>
      </c>
      <c r="I2694" s="2" t="n">
        <v>30</v>
      </c>
      <c r="J2694" s="2" t="s">
        <v>52</v>
      </c>
      <c r="K2694" s="10" t="n">
        <v>0.0390625</v>
      </c>
    </row>
    <row r="2695" customFormat="false" ht="15.75" hidden="false" customHeight="false" outlineLevel="0" collapsed="false">
      <c r="F2695" s="1" t="n">
        <v>2691</v>
      </c>
      <c r="G2695" s="2" t="n">
        <v>6218</v>
      </c>
      <c r="H2695" s="0" t="s">
        <v>2650</v>
      </c>
      <c r="I2695" s="2" t="n">
        <v>49</v>
      </c>
      <c r="J2695" s="2" t="s">
        <v>7</v>
      </c>
      <c r="K2695" s="10" t="n">
        <v>0.0390625</v>
      </c>
    </row>
    <row r="2696" customFormat="false" ht="15.75" hidden="false" customHeight="false" outlineLevel="0" collapsed="false">
      <c r="F2696" s="1" t="n">
        <v>2692</v>
      </c>
      <c r="G2696" s="2" t="n">
        <v>6617</v>
      </c>
      <c r="H2696" s="0" t="s">
        <v>2651</v>
      </c>
      <c r="I2696" s="2" t="n">
        <v>27</v>
      </c>
      <c r="J2696" s="2" t="s">
        <v>52</v>
      </c>
      <c r="K2696" s="10" t="n">
        <v>0.0390625</v>
      </c>
    </row>
    <row r="2697" customFormat="false" ht="15.75" hidden="false" customHeight="false" outlineLevel="0" collapsed="false">
      <c r="F2697" s="1" t="n">
        <v>2693</v>
      </c>
      <c r="G2697" s="2" t="n">
        <v>6626</v>
      </c>
      <c r="H2697" s="0" t="s">
        <v>2652</v>
      </c>
      <c r="I2697" s="2" t="n">
        <v>34</v>
      </c>
      <c r="J2697" s="2" t="s">
        <v>7</v>
      </c>
      <c r="K2697" s="10" t="n">
        <v>0.0390625</v>
      </c>
    </row>
    <row r="2698" customFormat="false" ht="15.75" hidden="false" customHeight="false" outlineLevel="0" collapsed="false">
      <c r="F2698" s="1" t="n">
        <v>2694</v>
      </c>
      <c r="G2698" s="2" t="n">
        <v>6765</v>
      </c>
      <c r="H2698" s="0" t="s">
        <v>2653</v>
      </c>
      <c r="I2698" s="2" t="n">
        <v>55</v>
      </c>
      <c r="J2698" s="2" t="s">
        <v>7</v>
      </c>
      <c r="K2698" s="10" t="n">
        <v>0.0390625</v>
      </c>
    </row>
    <row r="2699" customFormat="false" ht="15.75" hidden="false" customHeight="false" outlineLevel="0" collapsed="false">
      <c r="F2699" s="1" t="n">
        <v>2695</v>
      </c>
      <c r="G2699" s="2" t="n">
        <v>3154</v>
      </c>
      <c r="H2699" s="0" t="s">
        <v>2654</v>
      </c>
      <c r="I2699" s="2" t="n">
        <v>28</v>
      </c>
      <c r="J2699" s="2" t="s">
        <v>52</v>
      </c>
      <c r="K2699" s="10" t="n">
        <v>0.0390740740740741</v>
      </c>
    </row>
    <row r="2700" customFormat="false" ht="15.75" hidden="false" customHeight="false" outlineLevel="0" collapsed="false">
      <c r="F2700" s="1" t="n">
        <v>2696</v>
      </c>
      <c r="G2700" s="2" t="n">
        <v>3429</v>
      </c>
      <c r="H2700" s="0" t="s">
        <v>2655</v>
      </c>
      <c r="I2700" s="2" t="n">
        <v>29</v>
      </c>
      <c r="J2700" s="2" t="s">
        <v>7</v>
      </c>
      <c r="K2700" s="10" t="n">
        <v>0.0390740740740741</v>
      </c>
    </row>
    <row r="2701" customFormat="false" ht="15.75" hidden="false" customHeight="false" outlineLevel="0" collapsed="false">
      <c r="F2701" s="1" t="n">
        <v>2697</v>
      </c>
      <c r="G2701" s="2" t="n">
        <v>5976</v>
      </c>
      <c r="H2701" s="0" t="s">
        <v>2656</v>
      </c>
      <c r="I2701" s="2" t="n">
        <v>34</v>
      </c>
      <c r="J2701" s="2" t="s">
        <v>7</v>
      </c>
      <c r="K2701" s="10" t="n">
        <v>0.0390740740740741</v>
      </c>
    </row>
    <row r="2702" customFormat="false" ht="15.75" hidden="false" customHeight="false" outlineLevel="0" collapsed="false">
      <c r="F2702" s="1" t="n">
        <v>2698</v>
      </c>
      <c r="G2702" s="2" t="n">
        <v>6758</v>
      </c>
      <c r="H2702" s="0" t="s">
        <v>2657</v>
      </c>
      <c r="I2702" s="2" t="n">
        <v>27</v>
      </c>
      <c r="J2702" s="2" t="s">
        <v>7</v>
      </c>
      <c r="K2702" s="10" t="n">
        <v>0.0390740740740741</v>
      </c>
    </row>
    <row r="2703" customFormat="false" ht="15.75" hidden="false" customHeight="false" outlineLevel="0" collapsed="false">
      <c r="F2703" s="1" t="n">
        <v>2699</v>
      </c>
      <c r="G2703" s="2" t="n">
        <v>2307</v>
      </c>
      <c r="H2703" s="0" t="s">
        <v>2658</v>
      </c>
      <c r="I2703" s="2" t="n">
        <v>35</v>
      </c>
      <c r="J2703" s="2" t="s">
        <v>7</v>
      </c>
      <c r="K2703" s="10" t="n">
        <v>0.0390856481481482</v>
      </c>
    </row>
    <row r="2704" customFormat="false" ht="15.75" hidden="false" customHeight="false" outlineLevel="0" collapsed="false">
      <c r="F2704" s="1" t="n">
        <v>2700</v>
      </c>
      <c r="G2704" s="2" t="n">
        <v>3045</v>
      </c>
      <c r="H2704" s="0" t="s">
        <v>2659</v>
      </c>
      <c r="I2704" s="2" t="n">
        <v>33</v>
      </c>
      <c r="J2704" s="2" t="s">
        <v>7</v>
      </c>
      <c r="K2704" s="10" t="n">
        <v>0.0390856481481482</v>
      </c>
    </row>
    <row r="2705" customFormat="false" ht="15.75" hidden="false" customHeight="false" outlineLevel="0" collapsed="false">
      <c r="F2705" s="1" t="n">
        <v>2701</v>
      </c>
      <c r="G2705" s="2" t="n">
        <v>3184</v>
      </c>
      <c r="H2705" s="0" t="s">
        <v>2660</v>
      </c>
      <c r="I2705" s="2" t="n">
        <v>38</v>
      </c>
      <c r="J2705" s="2" t="s">
        <v>7</v>
      </c>
      <c r="K2705" s="10" t="n">
        <v>0.0390856481481482</v>
      </c>
    </row>
    <row r="2706" customFormat="false" ht="15.75" hidden="false" customHeight="false" outlineLevel="0" collapsed="false">
      <c r="F2706" s="1" t="n">
        <v>2702</v>
      </c>
      <c r="G2706" s="2" t="n">
        <v>2513</v>
      </c>
      <c r="H2706" s="0" t="s">
        <v>2661</v>
      </c>
      <c r="I2706" s="2" t="n">
        <v>61</v>
      </c>
      <c r="J2706" s="2" t="s">
        <v>7</v>
      </c>
      <c r="K2706" s="10" t="n">
        <v>0.0390972222222222</v>
      </c>
    </row>
    <row r="2707" customFormat="false" ht="15.75" hidden="false" customHeight="false" outlineLevel="0" collapsed="false">
      <c r="F2707" s="1" t="n">
        <v>2703</v>
      </c>
      <c r="G2707" s="2" t="n">
        <v>3480</v>
      </c>
      <c r="H2707" s="0" t="s">
        <v>2662</v>
      </c>
      <c r="I2707" s="2" t="n">
        <v>35</v>
      </c>
      <c r="J2707" s="2" t="s">
        <v>7</v>
      </c>
      <c r="K2707" s="10" t="n">
        <v>0.0390972222222222</v>
      </c>
    </row>
    <row r="2708" customFormat="false" ht="15.75" hidden="false" customHeight="false" outlineLevel="0" collapsed="false">
      <c r="F2708" s="1" t="n">
        <v>2704</v>
      </c>
      <c r="G2708" s="2" t="n">
        <v>6038</v>
      </c>
      <c r="H2708" s="0" t="s">
        <v>2663</v>
      </c>
      <c r="I2708" s="2" t="n">
        <v>46</v>
      </c>
      <c r="J2708" s="2" t="s">
        <v>7</v>
      </c>
      <c r="K2708" s="10" t="n">
        <v>0.0390972222222222</v>
      </c>
    </row>
    <row r="2709" customFormat="false" ht="15.75" hidden="false" customHeight="false" outlineLevel="0" collapsed="false">
      <c r="F2709" s="1" t="n">
        <v>2705</v>
      </c>
      <c r="G2709" s="2" t="n">
        <v>7084</v>
      </c>
      <c r="H2709" s="0" t="s">
        <v>2664</v>
      </c>
      <c r="I2709" s="2" t="n">
        <v>35</v>
      </c>
      <c r="J2709" s="2" t="s">
        <v>7</v>
      </c>
      <c r="K2709" s="10" t="n">
        <v>0.0391087962962963</v>
      </c>
    </row>
    <row r="2710" customFormat="false" ht="15.75" hidden="false" customHeight="false" outlineLevel="0" collapsed="false">
      <c r="F2710" s="1" t="n">
        <v>2706</v>
      </c>
      <c r="G2710" s="2" t="n">
        <v>1047</v>
      </c>
      <c r="H2710" s="0" t="s">
        <v>2665</v>
      </c>
      <c r="I2710" s="2" t="n">
        <v>48</v>
      </c>
      <c r="J2710" s="2" t="s">
        <v>7</v>
      </c>
      <c r="K2710" s="10" t="n">
        <v>0.0391203703703704</v>
      </c>
    </row>
    <row r="2711" customFormat="false" ht="15.75" hidden="false" customHeight="false" outlineLevel="0" collapsed="false">
      <c r="F2711" s="1" t="n">
        <v>2707</v>
      </c>
      <c r="G2711" s="2" t="n">
        <v>2221</v>
      </c>
      <c r="H2711" s="0" t="s">
        <v>2666</v>
      </c>
      <c r="I2711" s="2" t="n">
        <v>38</v>
      </c>
      <c r="J2711" s="2" t="s">
        <v>52</v>
      </c>
      <c r="K2711" s="10" t="n">
        <v>0.0391203703703704</v>
      </c>
    </row>
    <row r="2712" customFormat="false" ht="15.75" hidden="false" customHeight="false" outlineLevel="0" collapsed="false">
      <c r="F2712" s="1" t="n">
        <v>2708</v>
      </c>
      <c r="G2712" s="2" t="n">
        <v>4575</v>
      </c>
      <c r="H2712" s="0" t="s">
        <v>2667</v>
      </c>
      <c r="I2712" s="2" t="n">
        <v>32</v>
      </c>
      <c r="J2712" s="2" t="s">
        <v>7</v>
      </c>
      <c r="K2712" s="10" t="n">
        <v>0.0391203703703704</v>
      </c>
    </row>
    <row r="2713" customFormat="false" ht="15.75" hidden="false" customHeight="false" outlineLevel="0" collapsed="false">
      <c r="F2713" s="1" t="n">
        <v>2709</v>
      </c>
      <c r="G2713" s="2" t="n">
        <v>376</v>
      </c>
      <c r="H2713" s="0" t="s">
        <v>2668</v>
      </c>
      <c r="I2713" s="2" t="n">
        <v>29</v>
      </c>
      <c r="J2713" s="2" t="s">
        <v>52</v>
      </c>
      <c r="K2713" s="10" t="n">
        <v>0.0391319444444445</v>
      </c>
    </row>
    <row r="2714" customFormat="false" ht="15.75" hidden="false" customHeight="false" outlineLevel="0" collapsed="false">
      <c r="F2714" s="1" t="n">
        <v>2710</v>
      </c>
      <c r="G2714" s="2" t="n">
        <v>3133</v>
      </c>
      <c r="H2714" s="0" t="s">
        <v>2669</v>
      </c>
      <c r="I2714" s="2" t="n">
        <v>33</v>
      </c>
      <c r="J2714" s="2" t="s">
        <v>7</v>
      </c>
      <c r="K2714" s="10" t="n">
        <v>0.0391319444444445</v>
      </c>
    </row>
    <row r="2715" customFormat="false" ht="15.75" hidden="false" customHeight="false" outlineLevel="0" collapsed="false">
      <c r="F2715" s="1" t="n">
        <v>2711</v>
      </c>
      <c r="G2715" s="2" t="n">
        <v>4237</v>
      </c>
      <c r="H2715" s="0" t="s">
        <v>2670</v>
      </c>
      <c r="I2715" s="2" t="n">
        <v>25</v>
      </c>
      <c r="J2715" s="2" t="s">
        <v>7</v>
      </c>
      <c r="K2715" s="10" t="n">
        <v>0.0391319444444445</v>
      </c>
    </row>
    <row r="2716" customFormat="false" ht="15.75" hidden="false" customHeight="false" outlineLevel="0" collapsed="false">
      <c r="F2716" s="1" t="n">
        <v>2712</v>
      </c>
      <c r="G2716" s="2" t="n">
        <v>4352</v>
      </c>
      <c r="H2716" s="0" t="s">
        <v>2671</v>
      </c>
      <c r="I2716" s="2" t="n">
        <v>55</v>
      </c>
      <c r="J2716" s="2" t="s">
        <v>7</v>
      </c>
      <c r="K2716" s="10" t="n">
        <v>0.0391319444444445</v>
      </c>
    </row>
    <row r="2717" customFormat="false" ht="15.75" hidden="false" customHeight="false" outlineLevel="0" collapsed="false">
      <c r="F2717" s="1" t="n">
        <v>2713</v>
      </c>
      <c r="G2717" s="2" t="n">
        <v>6526</v>
      </c>
      <c r="H2717" s="0" t="s">
        <v>2672</v>
      </c>
      <c r="I2717" s="2" t="n">
        <v>56</v>
      </c>
      <c r="J2717" s="2" t="s">
        <v>7</v>
      </c>
      <c r="K2717" s="10" t="n">
        <v>0.0391319444444445</v>
      </c>
    </row>
    <row r="2718" customFormat="false" ht="15.75" hidden="false" customHeight="false" outlineLevel="0" collapsed="false">
      <c r="F2718" s="1" t="n">
        <v>2714</v>
      </c>
      <c r="G2718" s="2" t="n">
        <v>7148</v>
      </c>
      <c r="H2718" s="0" t="s">
        <v>2673</v>
      </c>
      <c r="I2718" s="2" t="n">
        <v>36</v>
      </c>
      <c r="J2718" s="2" t="s">
        <v>7</v>
      </c>
      <c r="K2718" s="10" t="n">
        <v>0.0391319444444445</v>
      </c>
    </row>
    <row r="2719" customFormat="false" ht="15.75" hidden="false" customHeight="false" outlineLevel="0" collapsed="false">
      <c r="F2719" s="1" t="n">
        <v>2715</v>
      </c>
      <c r="G2719" s="2" t="n">
        <v>432</v>
      </c>
      <c r="H2719" s="0" t="s">
        <v>2674</v>
      </c>
      <c r="I2719" s="2" t="n">
        <v>43</v>
      </c>
      <c r="J2719" s="2" t="s">
        <v>7</v>
      </c>
      <c r="K2719" s="10" t="n">
        <v>0.0391435185185185</v>
      </c>
    </row>
    <row r="2720" customFormat="false" ht="15.75" hidden="false" customHeight="false" outlineLevel="0" collapsed="false">
      <c r="F2720" s="1" t="n">
        <v>2716</v>
      </c>
      <c r="G2720" s="2" t="n">
        <v>2735</v>
      </c>
      <c r="H2720" s="0" t="s">
        <v>2675</v>
      </c>
      <c r="I2720" s="2" t="n">
        <v>44</v>
      </c>
      <c r="J2720" s="2" t="s">
        <v>7</v>
      </c>
      <c r="K2720" s="10" t="n">
        <v>0.0391435185185185</v>
      </c>
    </row>
    <row r="2721" customFormat="false" ht="15.75" hidden="false" customHeight="false" outlineLevel="0" collapsed="false">
      <c r="F2721" s="1" t="n">
        <v>2717</v>
      </c>
      <c r="G2721" s="2" t="n">
        <v>4217</v>
      </c>
      <c r="H2721" s="0" t="s">
        <v>2676</v>
      </c>
      <c r="I2721" s="2" t="n">
        <v>31</v>
      </c>
      <c r="J2721" s="2" t="s">
        <v>7</v>
      </c>
      <c r="K2721" s="10" t="n">
        <v>0.0391435185185185</v>
      </c>
    </row>
    <row r="2722" customFormat="false" ht="15.75" hidden="false" customHeight="false" outlineLevel="0" collapsed="false">
      <c r="F2722" s="1" t="n">
        <v>2718</v>
      </c>
      <c r="G2722" s="2" t="n">
        <v>4609</v>
      </c>
      <c r="H2722" s="0" t="s">
        <v>2677</v>
      </c>
      <c r="I2722" s="2" t="n">
        <v>25</v>
      </c>
      <c r="J2722" s="2" t="s">
        <v>7</v>
      </c>
      <c r="K2722" s="10" t="n">
        <v>0.0391435185185185</v>
      </c>
    </row>
    <row r="2723" customFormat="false" ht="15.75" hidden="false" customHeight="false" outlineLevel="0" collapsed="false">
      <c r="F2723" s="1" t="n">
        <v>2719</v>
      </c>
      <c r="G2723" s="2" t="n">
        <v>6446</v>
      </c>
      <c r="H2723" s="0" t="s">
        <v>2678</v>
      </c>
      <c r="I2723" s="2" t="n">
        <v>34</v>
      </c>
      <c r="J2723" s="2" t="s">
        <v>7</v>
      </c>
      <c r="K2723" s="10" t="n">
        <v>0.0391435185185185</v>
      </c>
    </row>
    <row r="2724" customFormat="false" ht="15.75" hidden="false" customHeight="false" outlineLevel="0" collapsed="false">
      <c r="F2724" s="1" t="n">
        <v>2720</v>
      </c>
      <c r="G2724" s="2" t="n">
        <v>914</v>
      </c>
      <c r="H2724" s="0" t="s">
        <v>2679</v>
      </c>
      <c r="I2724" s="2" t="n">
        <v>46</v>
      </c>
      <c r="J2724" s="2" t="s">
        <v>52</v>
      </c>
      <c r="K2724" s="10" t="n">
        <v>0.0391550925925926</v>
      </c>
    </row>
    <row r="2725" customFormat="false" ht="15.75" hidden="false" customHeight="false" outlineLevel="0" collapsed="false">
      <c r="F2725" s="1" t="n">
        <v>2721</v>
      </c>
      <c r="G2725" s="2" t="n">
        <v>1883</v>
      </c>
      <c r="H2725" s="0" t="s">
        <v>2680</v>
      </c>
      <c r="I2725" s="2" t="n">
        <v>35</v>
      </c>
      <c r="J2725" s="2" t="s">
        <v>7</v>
      </c>
      <c r="K2725" s="10" t="n">
        <v>0.0391550925925926</v>
      </c>
    </row>
    <row r="2726" customFormat="false" ht="15.75" hidden="false" customHeight="false" outlineLevel="0" collapsed="false">
      <c r="F2726" s="1" t="n">
        <v>2722</v>
      </c>
      <c r="G2726" s="2" t="n">
        <v>2937</v>
      </c>
      <c r="H2726" s="0" t="s">
        <v>2681</v>
      </c>
      <c r="I2726" s="2" t="n">
        <v>34</v>
      </c>
      <c r="J2726" s="2" t="s">
        <v>7</v>
      </c>
      <c r="K2726" s="10" t="n">
        <v>0.0391550925925926</v>
      </c>
    </row>
    <row r="2727" customFormat="false" ht="15.75" hidden="false" customHeight="false" outlineLevel="0" collapsed="false">
      <c r="F2727" s="1" t="n">
        <v>2723</v>
      </c>
      <c r="G2727" s="2" t="n">
        <v>3566</v>
      </c>
      <c r="H2727" s="0" t="s">
        <v>2682</v>
      </c>
      <c r="I2727" s="2" t="n">
        <v>23</v>
      </c>
      <c r="J2727" s="2" t="s">
        <v>7</v>
      </c>
      <c r="K2727" s="10" t="n">
        <v>0.0391550925925926</v>
      </c>
    </row>
    <row r="2728" customFormat="false" ht="15.75" hidden="false" customHeight="false" outlineLevel="0" collapsed="false">
      <c r="F2728" s="1" t="n">
        <v>2724</v>
      </c>
      <c r="G2728" s="2" t="n">
        <v>5461</v>
      </c>
      <c r="H2728" s="0" t="s">
        <v>2683</v>
      </c>
      <c r="I2728" s="2" t="n">
        <v>16</v>
      </c>
      <c r="J2728" s="2" t="s">
        <v>7</v>
      </c>
      <c r="K2728" s="10" t="n">
        <v>0.0391550925925926</v>
      </c>
    </row>
    <row r="2729" customFormat="false" ht="15.75" hidden="false" customHeight="false" outlineLevel="0" collapsed="false">
      <c r="F2729" s="1" t="n">
        <v>2725</v>
      </c>
      <c r="G2729" s="2" t="n">
        <v>6106</v>
      </c>
      <c r="H2729" s="0" t="s">
        <v>2684</v>
      </c>
      <c r="I2729" s="2" t="n">
        <v>34</v>
      </c>
      <c r="J2729" s="2" t="s">
        <v>7</v>
      </c>
      <c r="K2729" s="10" t="n">
        <v>0.0391550925925926</v>
      </c>
    </row>
    <row r="2730" customFormat="false" ht="15.75" hidden="false" customHeight="false" outlineLevel="0" collapsed="false">
      <c r="F2730" s="1" t="n">
        <v>2726</v>
      </c>
      <c r="G2730" s="2" t="n">
        <v>773</v>
      </c>
      <c r="H2730" s="0" t="s">
        <v>2685</v>
      </c>
      <c r="I2730" s="2" t="n">
        <v>37</v>
      </c>
      <c r="J2730" s="2" t="s">
        <v>52</v>
      </c>
      <c r="K2730" s="10" t="n">
        <v>0.0391666666666667</v>
      </c>
    </row>
    <row r="2731" customFormat="false" ht="15.75" hidden="false" customHeight="false" outlineLevel="0" collapsed="false">
      <c r="F2731" s="1" t="n">
        <v>2727</v>
      </c>
      <c r="G2731" s="2" t="n">
        <v>968</v>
      </c>
      <c r="H2731" s="0" t="s">
        <v>722</v>
      </c>
      <c r="I2731" s="2" t="n">
        <v>37</v>
      </c>
      <c r="J2731" s="2" t="s">
        <v>7</v>
      </c>
      <c r="K2731" s="10" t="n">
        <v>0.0391666666666667</v>
      </c>
    </row>
    <row r="2732" customFormat="false" ht="15.75" hidden="false" customHeight="false" outlineLevel="0" collapsed="false">
      <c r="F2732" s="1" t="n">
        <v>2728</v>
      </c>
      <c r="G2732" s="2" t="n">
        <v>3720</v>
      </c>
      <c r="H2732" s="0" t="s">
        <v>2686</v>
      </c>
      <c r="I2732" s="2" t="n">
        <v>36</v>
      </c>
      <c r="J2732" s="2" t="s">
        <v>52</v>
      </c>
      <c r="K2732" s="10" t="n">
        <v>0.0391666666666667</v>
      </c>
    </row>
    <row r="2733" customFormat="false" ht="15.75" hidden="false" customHeight="false" outlineLevel="0" collapsed="false">
      <c r="F2733" s="1" t="n">
        <v>2729</v>
      </c>
      <c r="G2733" s="2" t="n">
        <v>5232</v>
      </c>
      <c r="H2733" s="0" t="s">
        <v>2687</v>
      </c>
      <c r="I2733" s="2" t="n">
        <v>31</v>
      </c>
      <c r="J2733" s="2" t="s">
        <v>7</v>
      </c>
      <c r="K2733" s="10" t="n">
        <v>0.0391666666666667</v>
      </c>
    </row>
    <row r="2734" customFormat="false" ht="15.75" hidden="false" customHeight="false" outlineLevel="0" collapsed="false">
      <c r="F2734" s="1" t="n">
        <v>2730</v>
      </c>
      <c r="G2734" s="2" t="n">
        <v>2173</v>
      </c>
      <c r="H2734" s="0" t="s">
        <v>2688</v>
      </c>
      <c r="I2734" s="2" t="n">
        <v>35</v>
      </c>
      <c r="J2734" s="2" t="s">
        <v>7</v>
      </c>
      <c r="K2734" s="10" t="n">
        <v>0.0391782407407407</v>
      </c>
    </row>
    <row r="2735" customFormat="false" ht="15.75" hidden="false" customHeight="false" outlineLevel="0" collapsed="false">
      <c r="F2735" s="1" t="n">
        <v>2731</v>
      </c>
      <c r="G2735" s="2" t="n">
        <v>2022</v>
      </c>
      <c r="H2735" s="0" t="s">
        <v>2689</v>
      </c>
      <c r="I2735" s="2" t="n">
        <v>49</v>
      </c>
      <c r="J2735" s="2" t="s">
        <v>7</v>
      </c>
      <c r="K2735" s="10" t="n">
        <v>0.0391898148148148</v>
      </c>
    </row>
    <row r="2736" customFormat="false" ht="15.75" hidden="false" customHeight="false" outlineLevel="0" collapsed="false">
      <c r="F2736" s="1" t="n">
        <v>2732</v>
      </c>
      <c r="G2736" s="2" t="n">
        <v>6455</v>
      </c>
      <c r="H2736" s="0" t="s">
        <v>2690</v>
      </c>
      <c r="I2736" s="2" t="n">
        <v>21</v>
      </c>
      <c r="J2736" s="2" t="s">
        <v>7</v>
      </c>
      <c r="K2736" s="10" t="n">
        <v>0.0391898148148148</v>
      </c>
    </row>
    <row r="2737" customFormat="false" ht="15.75" hidden="false" customHeight="false" outlineLevel="0" collapsed="false">
      <c r="F2737" s="1" t="n">
        <v>2733</v>
      </c>
      <c r="G2737" s="2" t="n">
        <v>1075</v>
      </c>
      <c r="H2737" s="0" t="s">
        <v>2691</v>
      </c>
      <c r="I2737" s="2" t="n">
        <v>39</v>
      </c>
      <c r="J2737" s="2" t="s">
        <v>52</v>
      </c>
      <c r="K2737" s="10" t="n">
        <v>0.0392013888888889</v>
      </c>
    </row>
    <row r="2738" customFormat="false" ht="15.75" hidden="false" customHeight="false" outlineLevel="0" collapsed="false">
      <c r="F2738" s="1" t="n">
        <v>2734</v>
      </c>
      <c r="G2738" s="2" t="n">
        <v>3451</v>
      </c>
      <c r="H2738" s="0" t="s">
        <v>2692</v>
      </c>
      <c r="I2738" s="2" t="n">
        <v>25</v>
      </c>
      <c r="J2738" s="2" t="s">
        <v>52</v>
      </c>
      <c r="K2738" s="10" t="n">
        <v>0.0392013888888889</v>
      </c>
    </row>
    <row r="2739" customFormat="false" ht="15.75" hidden="false" customHeight="false" outlineLevel="0" collapsed="false">
      <c r="F2739" s="1" t="n">
        <v>2735</v>
      </c>
      <c r="G2739" s="2" t="n">
        <v>3835</v>
      </c>
      <c r="H2739" s="0" t="s">
        <v>2693</v>
      </c>
      <c r="I2739" s="2" t="n">
        <v>27</v>
      </c>
      <c r="J2739" s="2" t="s">
        <v>52</v>
      </c>
      <c r="K2739" s="10" t="n">
        <v>0.0392013888888889</v>
      </c>
    </row>
    <row r="2740" customFormat="false" ht="15.75" hidden="false" customHeight="false" outlineLevel="0" collapsed="false">
      <c r="F2740" s="1" t="n">
        <v>2736</v>
      </c>
      <c r="G2740" s="2" t="n">
        <v>4187</v>
      </c>
      <c r="H2740" s="0" t="s">
        <v>2694</v>
      </c>
      <c r="I2740" s="2" t="n">
        <v>39</v>
      </c>
      <c r="J2740" s="2" t="s">
        <v>7</v>
      </c>
      <c r="K2740" s="10" t="n">
        <v>0.0392013888888889</v>
      </c>
    </row>
    <row r="2741" customFormat="false" ht="15.75" hidden="false" customHeight="false" outlineLevel="0" collapsed="false">
      <c r="F2741" s="1" t="n">
        <v>2737</v>
      </c>
      <c r="G2741" s="2" t="n">
        <v>4922</v>
      </c>
      <c r="H2741" s="0" t="s">
        <v>2695</v>
      </c>
      <c r="I2741" s="2" t="n">
        <v>36</v>
      </c>
      <c r="J2741" s="2" t="s">
        <v>7</v>
      </c>
      <c r="K2741" s="10" t="n">
        <v>0.0392013888888889</v>
      </c>
    </row>
    <row r="2742" customFormat="false" ht="15.75" hidden="false" customHeight="false" outlineLevel="0" collapsed="false">
      <c r="F2742" s="1" t="n">
        <v>2738</v>
      </c>
      <c r="G2742" s="2" t="n">
        <v>781</v>
      </c>
      <c r="H2742" s="0" t="s">
        <v>2696</v>
      </c>
      <c r="I2742" s="2" t="n">
        <v>58</v>
      </c>
      <c r="J2742" s="2" t="s">
        <v>7</v>
      </c>
      <c r="K2742" s="10" t="n">
        <v>0.039212962962963</v>
      </c>
    </row>
    <row r="2743" customFormat="false" ht="15.75" hidden="false" customHeight="false" outlineLevel="0" collapsed="false">
      <c r="F2743" s="1" t="n">
        <v>2739</v>
      </c>
      <c r="G2743" s="2" t="n">
        <v>2253</v>
      </c>
      <c r="H2743" s="0" t="s">
        <v>2697</v>
      </c>
      <c r="I2743" s="2" t="n">
        <v>36</v>
      </c>
      <c r="J2743" s="2" t="s">
        <v>7</v>
      </c>
      <c r="K2743" s="10" t="n">
        <v>0.039212962962963</v>
      </c>
    </row>
    <row r="2744" customFormat="false" ht="15.75" hidden="false" customHeight="false" outlineLevel="0" collapsed="false">
      <c r="F2744" s="1" t="n">
        <v>2740</v>
      </c>
      <c r="G2744" s="2" t="n">
        <v>3673</v>
      </c>
      <c r="H2744" s="0" t="s">
        <v>2698</v>
      </c>
      <c r="I2744" s="2" t="n">
        <v>21</v>
      </c>
      <c r="J2744" s="2" t="s">
        <v>7</v>
      </c>
      <c r="K2744" s="10" t="n">
        <v>0.039212962962963</v>
      </c>
    </row>
    <row r="2745" customFormat="false" ht="15.75" hidden="false" customHeight="false" outlineLevel="0" collapsed="false">
      <c r="F2745" s="1" t="n">
        <v>2741</v>
      </c>
      <c r="G2745" s="2" t="n">
        <v>3731</v>
      </c>
      <c r="H2745" s="0" t="s">
        <v>2699</v>
      </c>
      <c r="I2745" s="2" t="n">
        <v>37</v>
      </c>
      <c r="J2745" s="2" t="s">
        <v>7</v>
      </c>
      <c r="K2745" s="10" t="n">
        <v>0.039212962962963</v>
      </c>
    </row>
    <row r="2746" customFormat="false" ht="15.75" hidden="false" customHeight="false" outlineLevel="0" collapsed="false">
      <c r="F2746" s="1" t="n">
        <v>2742</v>
      </c>
      <c r="G2746" s="2" t="n">
        <v>6216</v>
      </c>
      <c r="H2746" s="0" t="s">
        <v>2700</v>
      </c>
      <c r="I2746" s="2" t="n">
        <v>39</v>
      </c>
      <c r="J2746" s="2" t="s">
        <v>7</v>
      </c>
      <c r="K2746" s="10" t="n">
        <v>0.039212962962963</v>
      </c>
    </row>
    <row r="2747" customFormat="false" ht="15.75" hidden="false" customHeight="false" outlineLevel="0" collapsed="false">
      <c r="F2747" s="1" t="n">
        <v>2743</v>
      </c>
      <c r="G2747" s="2" t="n">
        <v>6782</v>
      </c>
      <c r="H2747" s="0" t="s">
        <v>2701</v>
      </c>
      <c r="I2747" s="2" t="n">
        <v>54</v>
      </c>
      <c r="J2747" s="2" t="s">
        <v>7</v>
      </c>
      <c r="K2747" s="10" t="n">
        <v>0.039212962962963</v>
      </c>
    </row>
    <row r="2748" customFormat="false" ht="15.75" hidden="false" customHeight="false" outlineLevel="0" collapsed="false">
      <c r="F2748" s="1" t="n">
        <v>2744</v>
      </c>
      <c r="G2748" s="2" t="n">
        <v>1675</v>
      </c>
      <c r="H2748" s="0" t="s">
        <v>2702</v>
      </c>
      <c r="I2748" s="2" t="n">
        <v>27</v>
      </c>
      <c r="J2748" s="2" t="s">
        <v>7</v>
      </c>
      <c r="K2748" s="10" t="n">
        <v>0.039224537037037</v>
      </c>
    </row>
    <row r="2749" customFormat="false" ht="15.75" hidden="false" customHeight="false" outlineLevel="0" collapsed="false">
      <c r="F2749" s="1" t="n">
        <v>2745</v>
      </c>
      <c r="G2749" s="2" t="n">
        <v>2427</v>
      </c>
      <c r="H2749" s="0" t="s">
        <v>2703</v>
      </c>
      <c r="I2749" s="2" t="n">
        <v>39</v>
      </c>
      <c r="J2749" s="2" t="s">
        <v>7</v>
      </c>
      <c r="K2749" s="10" t="n">
        <v>0.039224537037037</v>
      </c>
    </row>
    <row r="2750" customFormat="false" ht="15.75" hidden="false" customHeight="false" outlineLevel="0" collapsed="false">
      <c r="F2750" s="1" t="n">
        <v>2746</v>
      </c>
      <c r="G2750" s="2" t="n">
        <v>4251</v>
      </c>
      <c r="H2750" s="0" t="s">
        <v>2704</v>
      </c>
      <c r="I2750" s="2" t="n">
        <v>27</v>
      </c>
      <c r="J2750" s="2" t="s">
        <v>7</v>
      </c>
      <c r="K2750" s="10" t="n">
        <v>0.039224537037037</v>
      </c>
    </row>
    <row r="2751" customFormat="false" ht="15.75" hidden="false" customHeight="false" outlineLevel="0" collapsed="false">
      <c r="F2751" s="1" t="n">
        <v>2747</v>
      </c>
      <c r="G2751" s="2" t="n">
        <v>5360</v>
      </c>
      <c r="H2751" s="0" t="s">
        <v>2705</v>
      </c>
      <c r="I2751" s="2" t="n">
        <v>46</v>
      </c>
      <c r="J2751" s="2" t="s">
        <v>7</v>
      </c>
      <c r="K2751" s="10" t="n">
        <v>0.039224537037037</v>
      </c>
    </row>
    <row r="2752" customFormat="false" ht="15.75" hidden="false" customHeight="false" outlineLevel="0" collapsed="false">
      <c r="F2752" s="1" t="n">
        <v>2748</v>
      </c>
      <c r="G2752" s="2" t="n">
        <v>5928</v>
      </c>
      <c r="H2752" s="0" t="s">
        <v>2706</v>
      </c>
      <c r="I2752" s="2" t="n">
        <v>39</v>
      </c>
      <c r="J2752" s="2" t="s">
        <v>7</v>
      </c>
      <c r="K2752" s="10" t="n">
        <v>0.039224537037037</v>
      </c>
    </row>
    <row r="2753" customFormat="false" ht="15.75" hidden="false" customHeight="false" outlineLevel="0" collapsed="false">
      <c r="F2753" s="1" t="n">
        <v>2749</v>
      </c>
      <c r="G2753" s="2" t="n">
        <v>1061</v>
      </c>
      <c r="H2753" s="0" t="s">
        <v>2707</v>
      </c>
      <c r="I2753" s="2" t="n">
        <v>22</v>
      </c>
      <c r="J2753" s="2" t="s">
        <v>7</v>
      </c>
      <c r="K2753" s="10" t="n">
        <v>0.0392361111111111</v>
      </c>
    </row>
    <row r="2754" customFormat="false" ht="15.75" hidden="false" customHeight="false" outlineLevel="0" collapsed="false">
      <c r="F2754" s="1" t="n">
        <v>2750</v>
      </c>
      <c r="G2754" s="2" t="n">
        <v>1782</v>
      </c>
      <c r="H2754" s="0" t="s">
        <v>2708</v>
      </c>
      <c r="I2754" s="2" t="n">
        <v>53</v>
      </c>
      <c r="J2754" s="2" t="s">
        <v>7</v>
      </c>
      <c r="K2754" s="10" t="n">
        <v>0.0392361111111111</v>
      </c>
    </row>
    <row r="2755" customFormat="false" ht="15.75" hidden="false" customHeight="false" outlineLevel="0" collapsed="false">
      <c r="F2755" s="1" t="n">
        <v>2751</v>
      </c>
      <c r="G2755" s="2" t="n">
        <v>2562</v>
      </c>
      <c r="H2755" s="0" t="s">
        <v>2709</v>
      </c>
      <c r="I2755" s="2" t="n">
        <v>59</v>
      </c>
      <c r="J2755" s="2" t="s">
        <v>7</v>
      </c>
      <c r="K2755" s="10" t="n">
        <v>0.0392361111111111</v>
      </c>
    </row>
    <row r="2756" customFormat="false" ht="15.75" hidden="false" customHeight="false" outlineLevel="0" collapsed="false">
      <c r="F2756" s="1" t="n">
        <v>2752</v>
      </c>
      <c r="G2756" s="2" t="n">
        <v>6215</v>
      </c>
      <c r="H2756" s="0" t="s">
        <v>2710</v>
      </c>
      <c r="I2756" s="2" t="n">
        <v>37</v>
      </c>
      <c r="J2756" s="2" t="s">
        <v>7</v>
      </c>
      <c r="K2756" s="10" t="n">
        <v>0.0392361111111111</v>
      </c>
    </row>
    <row r="2757" customFormat="false" ht="15.75" hidden="false" customHeight="false" outlineLevel="0" collapsed="false">
      <c r="F2757" s="1" t="n">
        <v>2753</v>
      </c>
      <c r="G2757" s="2" t="n">
        <v>6628</v>
      </c>
      <c r="H2757" s="0" t="s">
        <v>2711</v>
      </c>
      <c r="I2757" s="2" t="n">
        <v>41</v>
      </c>
      <c r="J2757" s="2" t="s">
        <v>7</v>
      </c>
      <c r="K2757" s="10" t="n">
        <v>0.0392361111111111</v>
      </c>
    </row>
    <row r="2758" customFormat="false" ht="15.75" hidden="false" customHeight="false" outlineLevel="0" collapsed="false">
      <c r="F2758" s="1" t="n">
        <v>2754</v>
      </c>
      <c r="G2758" s="2" t="n">
        <v>1136</v>
      </c>
      <c r="H2758" s="0" t="s">
        <v>2712</v>
      </c>
      <c r="I2758" s="2" t="n">
        <v>30</v>
      </c>
      <c r="J2758" s="2" t="s">
        <v>52</v>
      </c>
      <c r="K2758" s="10" t="n">
        <v>0.0392476851851852</v>
      </c>
    </row>
    <row r="2759" customFormat="false" ht="15.75" hidden="false" customHeight="false" outlineLevel="0" collapsed="false">
      <c r="F2759" s="1" t="n">
        <v>2755</v>
      </c>
      <c r="G2759" s="2" t="n">
        <v>2033</v>
      </c>
      <c r="H2759" s="0" t="s">
        <v>2713</v>
      </c>
      <c r="I2759" s="2" t="n">
        <v>16</v>
      </c>
      <c r="J2759" s="2" t="s">
        <v>7</v>
      </c>
      <c r="K2759" s="10" t="n">
        <v>0.0392476851851852</v>
      </c>
    </row>
    <row r="2760" customFormat="false" ht="15.75" hidden="false" customHeight="false" outlineLevel="0" collapsed="false">
      <c r="F2760" s="1" t="n">
        <v>2756</v>
      </c>
      <c r="G2760" s="2" t="n">
        <v>3006</v>
      </c>
      <c r="H2760" s="0" t="s">
        <v>2714</v>
      </c>
      <c r="I2760" s="2" t="n">
        <v>39</v>
      </c>
      <c r="J2760" s="2" t="s">
        <v>7</v>
      </c>
      <c r="K2760" s="10" t="n">
        <v>0.0392476851851852</v>
      </c>
    </row>
    <row r="2761" customFormat="false" ht="15.75" hidden="false" customHeight="false" outlineLevel="0" collapsed="false">
      <c r="F2761" s="1" t="n">
        <v>2757</v>
      </c>
      <c r="G2761" s="2" t="n">
        <v>3582</v>
      </c>
      <c r="H2761" s="0" t="s">
        <v>2715</v>
      </c>
      <c r="I2761" s="2" t="n">
        <v>28</v>
      </c>
      <c r="J2761" s="2" t="s">
        <v>52</v>
      </c>
      <c r="K2761" s="10" t="n">
        <v>0.0392476851851852</v>
      </c>
    </row>
    <row r="2762" customFormat="false" ht="15.75" hidden="false" customHeight="false" outlineLevel="0" collapsed="false">
      <c r="F2762" s="1" t="n">
        <v>2758</v>
      </c>
      <c r="G2762" s="2" t="n">
        <v>5512</v>
      </c>
      <c r="H2762" s="0" t="s">
        <v>2716</v>
      </c>
      <c r="I2762" s="2" t="n">
        <v>40</v>
      </c>
      <c r="J2762" s="2" t="s">
        <v>7</v>
      </c>
      <c r="K2762" s="10" t="n">
        <v>0.0392476851851852</v>
      </c>
    </row>
    <row r="2763" customFormat="false" ht="15.75" hidden="false" customHeight="false" outlineLevel="0" collapsed="false">
      <c r="F2763" s="1" t="n">
        <v>2759</v>
      </c>
      <c r="G2763" s="2" t="n">
        <v>6728</v>
      </c>
      <c r="H2763" s="0" t="s">
        <v>2717</v>
      </c>
      <c r="I2763" s="2" t="n">
        <v>21</v>
      </c>
      <c r="J2763" s="2" t="s">
        <v>7</v>
      </c>
      <c r="K2763" s="10" t="n">
        <v>0.0392476851851852</v>
      </c>
    </row>
    <row r="2764" customFormat="false" ht="15.75" hidden="false" customHeight="false" outlineLevel="0" collapsed="false">
      <c r="F2764" s="1" t="n">
        <v>2760</v>
      </c>
      <c r="G2764" s="2" t="n">
        <v>1133</v>
      </c>
      <c r="H2764" s="0" t="s">
        <v>2718</v>
      </c>
      <c r="I2764" s="2" t="n">
        <v>47</v>
      </c>
      <c r="J2764" s="2" t="s">
        <v>7</v>
      </c>
      <c r="K2764" s="10" t="n">
        <v>0.0392592592592593</v>
      </c>
    </row>
    <row r="2765" customFormat="false" ht="15.75" hidden="false" customHeight="false" outlineLevel="0" collapsed="false">
      <c r="F2765" s="1" t="n">
        <v>2761</v>
      </c>
      <c r="G2765" s="2" t="n">
        <v>6042</v>
      </c>
      <c r="H2765" s="0" t="s">
        <v>2719</v>
      </c>
      <c r="I2765" s="2" t="n">
        <v>65</v>
      </c>
      <c r="J2765" s="2" t="s">
        <v>7</v>
      </c>
      <c r="K2765" s="10" t="n">
        <v>0.0392592592592593</v>
      </c>
    </row>
    <row r="2766" customFormat="false" ht="15.75" hidden="false" customHeight="false" outlineLevel="0" collapsed="false">
      <c r="F2766" s="1" t="n">
        <v>2762</v>
      </c>
      <c r="G2766" s="2" t="n">
        <v>6542</v>
      </c>
      <c r="H2766" s="0" t="s">
        <v>2720</v>
      </c>
      <c r="I2766" s="2" t="n">
        <v>41</v>
      </c>
      <c r="J2766" s="2" t="s">
        <v>7</v>
      </c>
      <c r="K2766" s="10" t="n">
        <v>0.0392592592592593</v>
      </c>
    </row>
    <row r="2767" customFormat="false" ht="15.75" hidden="false" customHeight="false" outlineLevel="0" collapsed="false">
      <c r="F2767" s="1" t="n">
        <v>2763</v>
      </c>
      <c r="G2767" s="2" t="n">
        <v>1300</v>
      </c>
      <c r="H2767" s="0" t="s">
        <v>2721</v>
      </c>
      <c r="I2767" s="2" t="n">
        <v>47</v>
      </c>
      <c r="J2767" s="2" t="s">
        <v>52</v>
      </c>
      <c r="K2767" s="10" t="n">
        <v>0.0392708333333333</v>
      </c>
    </row>
    <row r="2768" customFormat="false" ht="15.75" hidden="false" customHeight="false" outlineLevel="0" collapsed="false">
      <c r="F2768" s="1" t="n">
        <v>2764</v>
      </c>
      <c r="G2768" s="2" t="n">
        <v>2885</v>
      </c>
      <c r="H2768" s="0" t="s">
        <v>2722</v>
      </c>
      <c r="I2768" s="2" t="n">
        <v>21</v>
      </c>
      <c r="J2768" s="2" t="s">
        <v>7</v>
      </c>
      <c r="K2768" s="10" t="n">
        <v>0.0392708333333333</v>
      </c>
    </row>
    <row r="2769" customFormat="false" ht="15.75" hidden="false" customHeight="false" outlineLevel="0" collapsed="false">
      <c r="F2769" s="1" t="n">
        <v>2765</v>
      </c>
      <c r="G2769" s="2" t="n">
        <v>4631</v>
      </c>
      <c r="H2769" s="0" t="s">
        <v>452</v>
      </c>
      <c r="I2769" s="2" t="n">
        <v>0</v>
      </c>
      <c r="J2769" s="2" t="s">
        <v>7</v>
      </c>
      <c r="K2769" s="10" t="n">
        <v>0.0392708333333333</v>
      </c>
    </row>
    <row r="2770" customFormat="false" ht="15.75" hidden="false" customHeight="false" outlineLevel="0" collapsed="false">
      <c r="F2770" s="1" t="n">
        <v>2766</v>
      </c>
      <c r="G2770" s="2" t="n">
        <v>7508</v>
      </c>
      <c r="H2770" s="0" t="s">
        <v>2723</v>
      </c>
      <c r="I2770" s="2" t="n">
        <v>28</v>
      </c>
      <c r="J2770" s="2" t="s">
        <v>7</v>
      </c>
      <c r="K2770" s="10" t="n">
        <v>0.0392708333333333</v>
      </c>
    </row>
    <row r="2771" customFormat="false" ht="15.75" hidden="false" customHeight="false" outlineLevel="0" collapsed="false">
      <c r="F2771" s="1" t="n">
        <v>2767</v>
      </c>
      <c r="G2771" s="2" t="n">
        <v>675</v>
      </c>
      <c r="H2771" s="0" t="s">
        <v>2724</v>
      </c>
      <c r="I2771" s="2" t="n">
        <v>54</v>
      </c>
      <c r="J2771" s="2" t="s">
        <v>7</v>
      </c>
      <c r="K2771" s="10" t="n">
        <v>0.0392824074074074</v>
      </c>
    </row>
    <row r="2772" customFormat="false" ht="15.75" hidden="false" customHeight="false" outlineLevel="0" collapsed="false">
      <c r="F2772" s="1" t="n">
        <v>2768</v>
      </c>
      <c r="G2772" s="2" t="n">
        <v>3527</v>
      </c>
      <c r="H2772" s="0" t="s">
        <v>2725</v>
      </c>
      <c r="I2772" s="2" t="n">
        <v>44</v>
      </c>
      <c r="J2772" s="2" t="s">
        <v>7</v>
      </c>
      <c r="K2772" s="10" t="n">
        <v>0.0392824074074074</v>
      </c>
    </row>
    <row r="2773" customFormat="false" ht="15.75" hidden="false" customHeight="false" outlineLevel="0" collapsed="false">
      <c r="F2773" s="1" t="n">
        <v>2769</v>
      </c>
      <c r="G2773" s="2" t="n">
        <v>3166</v>
      </c>
      <c r="H2773" s="0" t="s">
        <v>2726</v>
      </c>
      <c r="I2773" s="2" t="n">
        <v>34</v>
      </c>
      <c r="J2773" s="2" t="s">
        <v>7</v>
      </c>
      <c r="K2773" s="10" t="n">
        <v>0.0392939814814815</v>
      </c>
    </row>
    <row r="2774" customFormat="false" ht="15.75" hidden="false" customHeight="false" outlineLevel="0" collapsed="false">
      <c r="F2774" s="1" t="n">
        <v>2770</v>
      </c>
      <c r="G2774" s="2" t="n">
        <v>3800</v>
      </c>
      <c r="H2774" s="0" t="s">
        <v>2727</v>
      </c>
      <c r="I2774" s="2" t="n">
        <v>32</v>
      </c>
      <c r="J2774" s="2" t="s">
        <v>52</v>
      </c>
      <c r="K2774" s="10" t="n">
        <v>0.0393055555555556</v>
      </c>
    </row>
    <row r="2775" customFormat="false" ht="15.75" hidden="false" customHeight="false" outlineLevel="0" collapsed="false">
      <c r="F2775" s="1" t="n">
        <v>2771</v>
      </c>
      <c r="G2775" s="2" t="n">
        <v>4082</v>
      </c>
      <c r="H2775" s="0" t="s">
        <v>2728</v>
      </c>
      <c r="I2775" s="2" t="n">
        <v>58</v>
      </c>
      <c r="J2775" s="2" t="s">
        <v>7</v>
      </c>
      <c r="K2775" s="10" t="n">
        <v>0.0393055555555556</v>
      </c>
    </row>
    <row r="2776" customFormat="false" ht="15.75" hidden="false" customHeight="false" outlineLevel="0" collapsed="false">
      <c r="F2776" s="1" t="n">
        <v>2772</v>
      </c>
      <c r="G2776" s="2" t="n">
        <v>7110</v>
      </c>
      <c r="H2776" s="0" t="s">
        <v>2729</v>
      </c>
      <c r="I2776" s="2" t="n">
        <v>41</v>
      </c>
      <c r="J2776" s="2" t="s">
        <v>7</v>
      </c>
      <c r="K2776" s="10" t="n">
        <v>0.0393055555555556</v>
      </c>
    </row>
    <row r="2777" customFormat="false" ht="15.75" hidden="false" customHeight="false" outlineLevel="0" collapsed="false">
      <c r="F2777" s="1" t="n">
        <v>2773</v>
      </c>
      <c r="G2777" s="2" t="n">
        <v>6813</v>
      </c>
      <c r="H2777" s="0" t="s">
        <v>2730</v>
      </c>
      <c r="I2777" s="2" t="n">
        <v>45</v>
      </c>
      <c r="J2777" s="2" t="s">
        <v>7</v>
      </c>
      <c r="K2777" s="10" t="n">
        <v>0.0393171296296296</v>
      </c>
    </row>
    <row r="2778" customFormat="false" ht="15.75" hidden="false" customHeight="false" outlineLevel="0" collapsed="false">
      <c r="F2778" s="1" t="n">
        <v>2774</v>
      </c>
      <c r="G2778" s="2" t="n">
        <v>3349</v>
      </c>
      <c r="H2778" s="0" t="s">
        <v>2731</v>
      </c>
      <c r="I2778" s="2" t="n">
        <v>45</v>
      </c>
      <c r="J2778" s="2" t="s">
        <v>7</v>
      </c>
      <c r="K2778" s="10" t="n">
        <v>0.0393287037037037</v>
      </c>
    </row>
    <row r="2779" customFormat="false" ht="15.75" hidden="false" customHeight="false" outlineLevel="0" collapsed="false">
      <c r="F2779" s="1" t="n">
        <v>2775</v>
      </c>
      <c r="G2779" s="2" t="n">
        <v>4369</v>
      </c>
      <c r="H2779" s="0" t="s">
        <v>2732</v>
      </c>
      <c r="I2779" s="2" t="n">
        <v>49</v>
      </c>
      <c r="J2779" s="2" t="s">
        <v>7</v>
      </c>
      <c r="K2779" s="10" t="n">
        <v>0.0393287037037037</v>
      </c>
    </row>
    <row r="2780" customFormat="false" ht="15.75" hidden="false" customHeight="false" outlineLevel="0" collapsed="false">
      <c r="F2780" s="1" t="n">
        <v>2776</v>
      </c>
      <c r="G2780" s="2" t="n">
        <v>7005</v>
      </c>
      <c r="H2780" s="0" t="s">
        <v>2733</v>
      </c>
      <c r="I2780" s="2" t="n">
        <v>37</v>
      </c>
      <c r="J2780" s="2" t="s">
        <v>7</v>
      </c>
      <c r="K2780" s="10" t="n">
        <v>0.0393287037037037</v>
      </c>
    </row>
    <row r="2781" customFormat="false" ht="15.75" hidden="false" customHeight="false" outlineLevel="0" collapsed="false">
      <c r="F2781" s="1" t="n">
        <v>2777</v>
      </c>
      <c r="G2781" s="2" t="n">
        <v>7038</v>
      </c>
      <c r="H2781" s="0" t="s">
        <v>2734</v>
      </c>
      <c r="I2781" s="2" t="n">
        <v>19</v>
      </c>
      <c r="J2781" s="2" t="s">
        <v>7</v>
      </c>
      <c r="K2781" s="10" t="n">
        <v>0.0393287037037037</v>
      </c>
    </row>
    <row r="2782" customFormat="false" ht="15.75" hidden="false" customHeight="false" outlineLevel="0" collapsed="false">
      <c r="F2782" s="1" t="n">
        <v>2778</v>
      </c>
      <c r="G2782" s="2" t="n">
        <v>4205</v>
      </c>
      <c r="H2782" s="0" t="s">
        <v>2735</v>
      </c>
      <c r="I2782" s="2" t="n">
        <v>41</v>
      </c>
      <c r="J2782" s="2" t="s">
        <v>7</v>
      </c>
      <c r="K2782" s="10" t="n">
        <v>0.0393402777777778</v>
      </c>
    </row>
    <row r="2783" customFormat="false" ht="15.75" hidden="false" customHeight="false" outlineLevel="0" collapsed="false">
      <c r="F2783" s="1" t="n">
        <v>2779</v>
      </c>
      <c r="G2783" s="2" t="n">
        <v>4646</v>
      </c>
      <c r="H2783" s="0" t="s">
        <v>2736</v>
      </c>
      <c r="I2783" s="2" t="n">
        <v>26</v>
      </c>
      <c r="J2783" s="2" t="s">
        <v>7</v>
      </c>
      <c r="K2783" s="10" t="n">
        <v>0.0393402777777778</v>
      </c>
    </row>
    <row r="2784" customFormat="false" ht="15.75" hidden="false" customHeight="false" outlineLevel="0" collapsed="false">
      <c r="F2784" s="1" t="n">
        <v>2780</v>
      </c>
      <c r="G2784" s="2" t="n">
        <v>6859</v>
      </c>
      <c r="H2784" s="0" t="s">
        <v>2737</v>
      </c>
      <c r="I2784" s="2" t="n">
        <v>42</v>
      </c>
      <c r="J2784" s="2" t="s">
        <v>52</v>
      </c>
      <c r="K2784" s="10" t="n">
        <v>0.0393402777777778</v>
      </c>
    </row>
    <row r="2785" customFormat="false" ht="15.75" hidden="false" customHeight="false" outlineLevel="0" collapsed="false">
      <c r="F2785" s="1" t="n">
        <v>2781</v>
      </c>
      <c r="G2785" s="2" t="n">
        <v>4969</v>
      </c>
      <c r="H2785" s="0" t="s">
        <v>2738</v>
      </c>
      <c r="I2785" s="2" t="n">
        <v>24</v>
      </c>
      <c r="J2785" s="2" t="s">
        <v>7</v>
      </c>
      <c r="K2785" s="10" t="n">
        <v>0.0393518518518519</v>
      </c>
    </row>
    <row r="2786" customFormat="false" ht="15.75" hidden="false" customHeight="false" outlineLevel="0" collapsed="false">
      <c r="F2786" s="1" t="n">
        <v>2782</v>
      </c>
      <c r="G2786" s="2" t="n">
        <v>6976</v>
      </c>
      <c r="H2786" s="0" t="s">
        <v>2526</v>
      </c>
      <c r="I2786" s="2" t="n">
        <v>24</v>
      </c>
      <c r="J2786" s="2" t="s">
        <v>7</v>
      </c>
      <c r="K2786" s="10" t="n">
        <v>0.0393518518518519</v>
      </c>
    </row>
    <row r="2787" customFormat="false" ht="15.75" hidden="false" customHeight="false" outlineLevel="0" collapsed="false">
      <c r="F2787" s="1" t="n">
        <v>2783</v>
      </c>
      <c r="G2787" s="2" t="n">
        <v>335</v>
      </c>
      <c r="H2787" s="0" t="s">
        <v>2739</v>
      </c>
      <c r="I2787" s="2" t="n">
        <v>35</v>
      </c>
      <c r="J2787" s="2" t="s">
        <v>7</v>
      </c>
      <c r="K2787" s="10" t="n">
        <v>0.0393634259259259</v>
      </c>
    </row>
    <row r="2788" customFormat="false" ht="15.75" hidden="false" customHeight="false" outlineLevel="0" collapsed="false">
      <c r="F2788" s="1" t="n">
        <v>2784</v>
      </c>
      <c r="G2788" s="2" t="n">
        <v>3725</v>
      </c>
      <c r="H2788" s="0" t="s">
        <v>2740</v>
      </c>
      <c r="I2788" s="2" t="n">
        <v>27</v>
      </c>
      <c r="J2788" s="2" t="s">
        <v>7</v>
      </c>
      <c r="K2788" s="10" t="n">
        <v>0.0393634259259259</v>
      </c>
    </row>
    <row r="2789" customFormat="false" ht="15.75" hidden="false" customHeight="false" outlineLevel="0" collapsed="false">
      <c r="F2789" s="1" t="n">
        <v>2785</v>
      </c>
      <c r="G2789" s="2" t="n">
        <v>377</v>
      </c>
      <c r="H2789" s="0" t="s">
        <v>2741</v>
      </c>
      <c r="I2789" s="2" t="n">
        <v>36</v>
      </c>
      <c r="J2789" s="2" t="s">
        <v>7</v>
      </c>
      <c r="K2789" s="10" t="n">
        <v>0.039375</v>
      </c>
    </row>
    <row r="2790" customFormat="false" ht="15.75" hidden="false" customHeight="false" outlineLevel="0" collapsed="false">
      <c r="F2790" s="1" t="n">
        <v>2786</v>
      </c>
      <c r="G2790" s="2" t="n">
        <v>6149</v>
      </c>
      <c r="H2790" s="0" t="s">
        <v>2742</v>
      </c>
      <c r="I2790" s="2" t="n">
        <v>44</v>
      </c>
      <c r="J2790" s="2" t="s">
        <v>7</v>
      </c>
      <c r="K2790" s="10" t="n">
        <v>0.039375</v>
      </c>
    </row>
    <row r="2791" customFormat="false" ht="15.75" hidden="false" customHeight="false" outlineLevel="0" collapsed="false">
      <c r="F2791" s="1" t="n">
        <v>2787</v>
      </c>
      <c r="G2791" s="2" t="n">
        <v>303</v>
      </c>
      <c r="H2791" s="0" t="s">
        <v>2743</v>
      </c>
      <c r="I2791" s="2" t="n">
        <v>51</v>
      </c>
      <c r="J2791" s="2" t="s">
        <v>7</v>
      </c>
      <c r="K2791" s="10" t="n">
        <v>0.0393865740740741</v>
      </c>
    </row>
    <row r="2792" customFormat="false" ht="15.75" hidden="false" customHeight="false" outlineLevel="0" collapsed="false">
      <c r="F2792" s="1" t="n">
        <v>2788</v>
      </c>
      <c r="G2792" s="2" t="n">
        <v>430</v>
      </c>
      <c r="H2792" s="0" t="s">
        <v>497</v>
      </c>
      <c r="I2792" s="2" t="n">
        <v>26</v>
      </c>
      <c r="J2792" s="2" t="s">
        <v>7</v>
      </c>
      <c r="K2792" s="10" t="n">
        <v>0.0393865740740741</v>
      </c>
    </row>
    <row r="2793" customFormat="false" ht="15.75" hidden="false" customHeight="false" outlineLevel="0" collapsed="false">
      <c r="F2793" s="1" t="n">
        <v>2789</v>
      </c>
      <c r="G2793" s="2" t="n">
        <v>1006</v>
      </c>
      <c r="H2793" s="0" t="s">
        <v>2744</v>
      </c>
      <c r="I2793" s="2" t="n">
        <v>19</v>
      </c>
      <c r="J2793" s="2" t="s">
        <v>7</v>
      </c>
      <c r="K2793" s="10" t="n">
        <v>0.0393865740740741</v>
      </c>
    </row>
    <row r="2794" customFormat="false" ht="15.75" hidden="false" customHeight="false" outlineLevel="0" collapsed="false">
      <c r="F2794" s="1" t="n">
        <v>2790</v>
      </c>
      <c r="G2794" s="2" t="n">
        <v>4325</v>
      </c>
      <c r="H2794" s="0" t="s">
        <v>2745</v>
      </c>
      <c r="I2794" s="2" t="n">
        <v>38</v>
      </c>
      <c r="J2794" s="2" t="s">
        <v>7</v>
      </c>
      <c r="K2794" s="10" t="n">
        <v>0.0393865740740741</v>
      </c>
    </row>
    <row r="2795" customFormat="false" ht="15.75" hidden="false" customHeight="false" outlineLevel="0" collapsed="false">
      <c r="F2795" s="1" t="n">
        <v>2791</v>
      </c>
      <c r="G2795" s="2" t="n">
        <v>5437</v>
      </c>
      <c r="H2795" s="0" t="s">
        <v>2746</v>
      </c>
      <c r="I2795" s="2" t="n">
        <v>27</v>
      </c>
      <c r="J2795" s="2" t="s">
        <v>7</v>
      </c>
      <c r="K2795" s="10" t="n">
        <v>0.0393865740740741</v>
      </c>
    </row>
    <row r="2796" customFormat="false" ht="15.75" hidden="false" customHeight="false" outlineLevel="0" collapsed="false">
      <c r="F2796" s="1" t="n">
        <v>2792</v>
      </c>
      <c r="G2796" s="2" t="n">
        <v>5742</v>
      </c>
      <c r="H2796" s="0" t="s">
        <v>2747</v>
      </c>
      <c r="I2796" s="2" t="n">
        <v>32</v>
      </c>
      <c r="J2796" s="2" t="s">
        <v>52</v>
      </c>
      <c r="K2796" s="10" t="n">
        <v>0.0394097222222222</v>
      </c>
    </row>
    <row r="2797" customFormat="false" ht="15.75" hidden="false" customHeight="false" outlineLevel="0" collapsed="false">
      <c r="F2797" s="1" t="n">
        <v>2793</v>
      </c>
      <c r="G2797" s="2" t="n">
        <v>510</v>
      </c>
      <c r="H2797" s="0" t="s">
        <v>2748</v>
      </c>
      <c r="I2797" s="2" t="n">
        <v>45</v>
      </c>
      <c r="J2797" s="2" t="s">
        <v>7</v>
      </c>
      <c r="K2797" s="10" t="n">
        <v>0.0394212962962963</v>
      </c>
    </row>
    <row r="2798" customFormat="false" ht="15.75" hidden="false" customHeight="false" outlineLevel="0" collapsed="false">
      <c r="F2798" s="1" t="n">
        <v>2794</v>
      </c>
      <c r="G2798" s="2" t="n">
        <v>3155</v>
      </c>
      <c r="H2798" s="0" t="s">
        <v>2749</v>
      </c>
      <c r="I2798" s="2" t="n">
        <v>46</v>
      </c>
      <c r="J2798" s="2" t="s">
        <v>7</v>
      </c>
      <c r="K2798" s="10" t="n">
        <v>0.0394212962962963</v>
      </c>
    </row>
    <row r="2799" customFormat="false" ht="15.75" hidden="false" customHeight="false" outlineLevel="0" collapsed="false">
      <c r="F2799" s="1" t="n">
        <v>2795</v>
      </c>
      <c r="G2799" s="2" t="n">
        <v>3623</v>
      </c>
      <c r="H2799" s="0" t="s">
        <v>2750</v>
      </c>
      <c r="I2799" s="2" t="n">
        <v>16</v>
      </c>
      <c r="J2799" s="2" t="s">
        <v>7</v>
      </c>
      <c r="K2799" s="10" t="n">
        <v>0.0394212962962963</v>
      </c>
    </row>
    <row r="2800" customFormat="false" ht="15.75" hidden="false" customHeight="false" outlineLevel="0" collapsed="false">
      <c r="F2800" s="1" t="n">
        <v>2796</v>
      </c>
      <c r="G2800" s="2" t="n">
        <v>7003</v>
      </c>
      <c r="H2800" s="0" t="s">
        <v>2751</v>
      </c>
      <c r="I2800" s="2" t="n">
        <v>34</v>
      </c>
      <c r="J2800" s="2" t="s">
        <v>7</v>
      </c>
      <c r="K2800" s="10" t="n">
        <v>0.0394212962962963</v>
      </c>
    </row>
    <row r="2801" customFormat="false" ht="15.75" hidden="false" customHeight="false" outlineLevel="0" collapsed="false">
      <c r="F2801" s="1" t="n">
        <v>2797</v>
      </c>
      <c r="G2801" s="2" t="n">
        <v>7012</v>
      </c>
      <c r="H2801" s="0" t="s">
        <v>2752</v>
      </c>
      <c r="I2801" s="2" t="n">
        <v>32</v>
      </c>
      <c r="J2801" s="2" t="s">
        <v>52</v>
      </c>
      <c r="K2801" s="10" t="n">
        <v>0.0394212962962963</v>
      </c>
    </row>
    <row r="2802" customFormat="false" ht="15.75" hidden="false" customHeight="false" outlineLevel="0" collapsed="false">
      <c r="F2802" s="1" t="n">
        <v>2798</v>
      </c>
      <c r="G2802" s="2" t="n">
        <v>5607</v>
      </c>
      <c r="H2802" s="0" t="s">
        <v>2753</v>
      </c>
      <c r="I2802" s="2" t="n">
        <v>43</v>
      </c>
      <c r="J2802" s="2" t="s">
        <v>7</v>
      </c>
      <c r="K2802" s="10" t="n">
        <v>0.0394328703703704</v>
      </c>
    </row>
    <row r="2803" customFormat="false" ht="15.75" hidden="false" customHeight="false" outlineLevel="0" collapsed="false">
      <c r="F2803" s="1" t="n">
        <v>2799</v>
      </c>
      <c r="G2803" s="2" t="n">
        <v>6167</v>
      </c>
      <c r="H2803" s="0" t="s">
        <v>2754</v>
      </c>
      <c r="I2803" s="2" t="n">
        <v>37</v>
      </c>
      <c r="J2803" s="2" t="s">
        <v>7</v>
      </c>
      <c r="K2803" s="10" t="n">
        <v>0.0394328703703704</v>
      </c>
    </row>
    <row r="2804" customFormat="false" ht="15.75" hidden="false" customHeight="false" outlineLevel="0" collapsed="false">
      <c r="F2804" s="1" t="n">
        <v>2800</v>
      </c>
      <c r="G2804" s="2" t="n">
        <v>7318</v>
      </c>
      <c r="H2804" s="0" t="s">
        <v>2755</v>
      </c>
      <c r="I2804" s="2" t="n">
        <v>37</v>
      </c>
      <c r="J2804" s="2" t="s">
        <v>7</v>
      </c>
      <c r="K2804" s="10" t="n">
        <v>0.0394328703703704</v>
      </c>
    </row>
    <row r="2805" customFormat="false" ht="15.75" hidden="false" customHeight="false" outlineLevel="0" collapsed="false">
      <c r="F2805" s="1" t="n">
        <v>2801</v>
      </c>
      <c r="G2805" s="2" t="n">
        <v>720</v>
      </c>
      <c r="H2805" s="0" t="s">
        <v>2756</v>
      </c>
      <c r="I2805" s="2" t="n">
        <v>34</v>
      </c>
      <c r="J2805" s="2" t="s">
        <v>7</v>
      </c>
      <c r="K2805" s="10" t="n">
        <v>0.0394444444444444</v>
      </c>
    </row>
    <row r="2806" customFormat="false" ht="15.75" hidden="false" customHeight="false" outlineLevel="0" collapsed="false">
      <c r="F2806" s="1" t="n">
        <v>2802</v>
      </c>
      <c r="G2806" s="2" t="n">
        <v>1015</v>
      </c>
      <c r="H2806" s="0" t="s">
        <v>2757</v>
      </c>
      <c r="I2806" s="2" t="n">
        <v>24</v>
      </c>
      <c r="J2806" s="2" t="s">
        <v>7</v>
      </c>
      <c r="K2806" s="10" t="n">
        <v>0.0394444444444444</v>
      </c>
    </row>
    <row r="2807" customFormat="false" ht="15.75" hidden="false" customHeight="false" outlineLevel="0" collapsed="false">
      <c r="F2807" s="1" t="n">
        <v>2803</v>
      </c>
      <c r="G2807" s="2" t="n">
        <v>544</v>
      </c>
      <c r="H2807" s="0" t="s">
        <v>2758</v>
      </c>
      <c r="I2807" s="2" t="n">
        <v>26</v>
      </c>
      <c r="J2807" s="2" t="s">
        <v>52</v>
      </c>
      <c r="K2807" s="10" t="n">
        <v>0.0394560185185185</v>
      </c>
    </row>
    <row r="2808" customFormat="false" ht="15.75" hidden="false" customHeight="false" outlineLevel="0" collapsed="false">
      <c r="F2808" s="1" t="n">
        <v>2804</v>
      </c>
      <c r="G2808" s="2" t="n">
        <v>3567</v>
      </c>
      <c r="H2808" s="0" t="s">
        <v>2759</v>
      </c>
      <c r="I2808" s="2" t="n">
        <v>44</v>
      </c>
      <c r="J2808" s="2" t="s">
        <v>7</v>
      </c>
      <c r="K2808" s="10" t="n">
        <v>0.0394560185185185</v>
      </c>
    </row>
    <row r="2809" customFormat="false" ht="15.75" hidden="false" customHeight="false" outlineLevel="0" collapsed="false">
      <c r="F2809" s="1" t="n">
        <v>2805</v>
      </c>
      <c r="G2809" s="2" t="n">
        <v>3568</v>
      </c>
      <c r="H2809" s="0" t="s">
        <v>2760</v>
      </c>
      <c r="I2809" s="2" t="n">
        <v>40</v>
      </c>
      <c r="J2809" s="2" t="s">
        <v>52</v>
      </c>
      <c r="K2809" s="10" t="n">
        <v>0.0394560185185185</v>
      </c>
    </row>
    <row r="2810" customFormat="false" ht="15.75" hidden="false" customHeight="false" outlineLevel="0" collapsed="false">
      <c r="F2810" s="1" t="n">
        <v>2806</v>
      </c>
      <c r="G2810" s="2" t="n">
        <v>3701</v>
      </c>
      <c r="H2810" s="0" t="s">
        <v>2761</v>
      </c>
      <c r="I2810" s="2" t="n">
        <v>17</v>
      </c>
      <c r="J2810" s="2" t="s">
        <v>7</v>
      </c>
      <c r="K2810" s="10" t="n">
        <v>0.0394560185185185</v>
      </c>
    </row>
    <row r="2811" customFormat="false" ht="15.75" hidden="false" customHeight="false" outlineLevel="0" collapsed="false">
      <c r="F2811" s="1" t="n">
        <v>2807</v>
      </c>
      <c r="G2811" s="2" t="n">
        <v>2469</v>
      </c>
      <c r="H2811" s="0" t="s">
        <v>2762</v>
      </c>
      <c r="I2811" s="2" t="n">
        <v>44</v>
      </c>
      <c r="J2811" s="2" t="s">
        <v>7</v>
      </c>
      <c r="K2811" s="10" t="n">
        <v>0.0394675925925926</v>
      </c>
    </row>
    <row r="2812" customFormat="false" ht="15.75" hidden="false" customHeight="false" outlineLevel="0" collapsed="false">
      <c r="F2812" s="1" t="n">
        <v>2808</v>
      </c>
      <c r="G2812" s="2" t="n">
        <v>2705</v>
      </c>
      <c r="H2812" s="0" t="s">
        <v>2763</v>
      </c>
      <c r="I2812" s="2" t="n">
        <v>28</v>
      </c>
      <c r="J2812" s="2" t="s">
        <v>7</v>
      </c>
      <c r="K2812" s="10" t="n">
        <v>0.0394675925925926</v>
      </c>
    </row>
    <row r="2813" customFormat="false" ht="15.75" hidden="false" customHeight="false" outlineLevel="0" collapsed="false">
      <c r="F2813" s="1" t="n">
        <v>2809</v>
      </c>
      <c r="G2813" s="2" t="n">
        <v>3216</v>
      </c>
      <c r="H2813" s="0" t="s">
        <v>2764</v>
      </c>
      <c r="I2813" s="2" t="n">
        <v>49</v>
      </c>
      <c r="J2813" s="2" t="s">
        <v>7</v>
      </c>
      <c r="K2813" s="10" t="n">
        <v>0.0394675925925926</v>
      </c>
    </row>
    <row r="2814" customFormat="false" ht="15.75" hidden="false" customHeight="false" outlineLevel="0" collapsed="false">
      <c r="F2814" s="1" t="n">
        <v>2810</v>
      </c>
      <c r="G2814" s="2" t="n">
        <v>4139</v>
      </c>
      <c r="H2814" s="0" t="s">
        <v>2765</v>
      </c>
      <c r="I2814" s="2" t="n">
        <v>33</v>
      </c>
      <c r="J2814" s="2" t="s">
        <v>7</v>
      </c>
      <c r="K2814" s="10" t="n">
        <v>0.0394675925925926</v>
      </c>
    </row>
    <row r="2815" customFormat="false" ht="15.75" hidden="false" customHeight="false" outlineLevel="0" collapsed="false">
      <c r="F2815" s="1" t="n">
        <v>2811</v>
      </c>
      <c r="G2815" s="2" t="n">
        <v>1323</v>
      </c>
      <c r="H2815" s="0" t="s">
        <v>2766</v>
      </c>
      <c r="I2815" s="2" t="n">
        <v>41</v>
      </c>
      <c r="J2815" s="2" t="s">
        <v>7</v>
      </c>
      <c r="K2815" s="10" t="n">
        <v>0.0394791666666667</v>
      </c>
    </row>
    <row r="2816" customFormat="false" ht="15.75" hidden="false" customHeight="false" outlineLevel="0" collapsed="false">
      <c r="F2816" s="1" t="n">
        <v>2812</v>
      </c>
      <c r="G2816" s="2" t="n">
        <v>2387</v>
      </c>
      <c r="H2816" s="0" t="s">
        <v>2767</v>
      </c>
      <c r="I2816" s="2" t="n">
        <v>42</v>
      </c>
      <c r="J2816" s="2" t="s">
        <v>7</v>
      </c>
      <c r="K2816" s="10" t="n">
        <v>0.0394791666666667</v>
      </c>
    </row>
    <row r="2817" customFormat="false" ht="15.75" hidden="false" customHeight="false" outlineLevel="0" collapsed="false">
      <c r="F2817" s="1" t="n">
        <v>2813</v>
      </c>
      <c r="G2817" s="2" t="n">
        <v>6461</v>
      </c>
      <c r="H2817" s="0" t="s">
        <v>2768</v>
      </c>
      <c r="I2817" s="2" t="n">
        <v>30</v>
      </c>
      <c r="J2817" s="2" t="s">
        <v>52</v>
      </c>
      <c r="K2817" s="10" t="n">
        <v>0.0394791666666667</v>
      </c>
    </row>
    <row r="2818" customFormat="false" ht="15.75" hidden="false" customHeight="false" outlineLevel="0" collapsed="false">
      <c r="F2818" s="1" t="n">
        <v>2814</v>
      </c>
      <c r="G2818" s="2" t="n">
        <v>4673</v>
      </c>
      <c r="H2818" s="0" t="s">
        <v>2769</v>
      </c>
      <c r="I2818" s="2" t="n">
        <v>34</v>
      </c>
      <c r="J2818" s="2" t="s">
        <v>52</v>
      </c>
      <c r="K2818" s="10" t="n">
        <v>0.0394907407407407</v>
      </c>
    </row>
    <row r="2819" customFormat="false" ht="15.75" hidden="false" customHeight="false" outlineLevel="0" collapsed="false">
      <c r="F2819" s="1" t="n">
        <v>2815</v>
      </c>
      <c r="G2819" s="2" t="n">
        <v>4859</v>
      </c>
      <c r="H2819" s="0" t="s">
        <v>2770</v>
      </c>
      <c r="I2819" s="2" t="n">
        <v>21</v>
      </c>
      <c r="J2819" s="2" t="s">
        <v>7</v>
      </c>
      <c r="K2819" s="10" t="n">
        <v>0.0394907407407407</v>
      </c>
    </row>
    <row r="2820" customFormat="false" ht="15.75" hidden="false" customHeight="false" outlineLevel="0" collapsed="false">
      <c r="F2820" s="1" t="n">
        <v>2816</v>
      </c>
      <c r="G2820" s="2" t="n">
        <v>6373</v>
      </c>
      <c r="H2820" s="0" t="s">
        <v>2771</v>
      </c>
      <c r="I2820" s="2" t="n">
        <v>16</v>
      </c>
      <c r="J2820" s="2" t="s">
        <v>7</v>
      </c>
      <c r="K2820" s="10" t="n">
        <v>0.0394907407407407</v>
      </c>
    </row>
    <row r="2821" customFormat="false" ht="15.75" hidden="false" customHeight="false" outlineLevel="0" collapsed="false">
      <c r="F2821" s="1" t="n">
        <v>2817</v>
      </c>
      <c r="G2821" s="2" t="n">
        <v>6462</v>
      </c>
      <c r="H2821" s="0" t="s">
        <v>2772</v>
      </c>
      <c r="I2821" s="2" t="n">
        <v>47</v>
      </c>
      <c r="J2821" s="2" t="s">
        <v>7</v>
      </c>
      <c r="K2821" s="10" t="n">
        <v>0.0394907407407407</v>
      </c>
    </row>
    <row r="2822" customFormat="false" ht="15.75" hidden="false" customHeight="false" outlineLevel="0" collapsed="false">
      <c r="F2822" s="1" t="n">
        <v>2818</v>
      </c>
      <c r="G2822" s="2" t="n">
        <v>971</v>
      </c>
      <c r="H2822" s="0" t="s">
        <v>2773</v>
      </c>
      <c r="I2822" s="2" t="n">
        <v>48</v>
      </c>
      <c r="J2822" s="2" t="s">
        <v>7</v>
      </c>
      <c r="K2822" s="10" t="n">
        <v>0.0395023148148148</v>
      </c>
    </row>
    <row r="2823" customFormat="false" ht="15.75" hidden="false" customHeight="false" outlineLevel="0" collapsed="false">
      <c r="F2823" s="1" t="n">
        <v>2819</v>
      </c>
      <c r="G2823" s="2" t="n">
        <v>1514</v>
      </c>
      <c r="H2823" s="0" t="s">
        <v>2774</v>
      </c>
      <c r="I2823" s="2" t="n">
        <v>28</v>
      </c>
      <c r="J2823" s="2" t="s">
        <v>7</v>
      </c>
      <c r="K2823" s="10" t="n">
        <v>0.0395023148148148</v>
      </c>
    </row>
    <row r="2824" customFormat="false" ht="15.75" hidden="false" customHeight="false" outlineLevel="0" collapsed="false">
      <c r="F2824" s="1" t="n">
        <v>2820</v>
      </c>
      <c r="G2824" s="2" t="n">
        <v>2355</v>
      </c>
      <c r="H2824" s="0" t="s">
        <v>2775</v>
      </c>
      <c r="I2824" s="2" t="n">
        <v>31</v>
      </c>
      <c r="J2824" s="2" t="s">
        <v>7</v>
      </c>
      <c r="K2824" s="10" t="n">
        <v>0.0395023148148148</v>
      </c>
    </row>
    <row r="2825" customFormat="false" ht="15.75" hidden="false" customHeight="false" outlineLevel="0" collapsed="false">
      <c r="F2825" s="1" t="n">
        <v>2821</v>
      </c>
      <c r="G2825" s="2" t="n">
        <v>2563</v>
      </c>
      <c r="H2825" s="0" t="s">
        <v>2776</v>
      </c>
      <c r="I2825" s="2" t="n">
        <v>30</v>
      </c>
      <c r="J2825" s="2" t="s">
        <v>7</v>
      </c>
      <c r="K2825" s="10" t="n">
        <v>0.0395023148148148</v>
      </c>
    </row>
    <row r="2826" customFormat="false" ht="15.75" hidden="false" customHeight="false" outlineLevel="0" collapsed="false">
      <c r="F2826" s="1" t="n">
        <v>2822</v>
      </c>
      <c r="G2826" s="2" t="n">
        <v>1512</v>
      </c>
      <c r="H2826" s="0" t="s">
        <v>2777</v>
      </c>
      <c r="I2826" s="2" t="n">
        <v>48</v>
      </c>
      <c r="J2826" s="2" t="s">
        <v>7</v>
      </c>
      <c r="K2826" s="10" t="n">
        <v>0.0395138888888889</v>
      </c>
    </row>
    <row r="2827" customFormat="false" ht="15.75" hidden="false" customHeight="false" outlineLevel="0" collapsed="false">
      <c r="F2827" s="1" t="n">
        <v>2823</v>
      </c>
      <c r="G2827" s="2" t="n">
        <v>2266</v>
      </c>
      <c r="H2827" s="0" t="s">
        <v>2778</v>
      </c>
      <c r="I2827" s="2" t="n">
        <v>32</v>
      </c>
      <c r="J2827" s="2" t="s">
        <v>7</v>
      </c>
      <c r="K2827" s="10" t="n">
        <v>0.0395138888888889</v>
      </c>
    </row>
    <row r="2828" customFormat="false" ht="15.75" hidden="false" customHeight="false" outlineLevel="0" collapsed="false">
      <c r="F2828" s="1" t="n">
        <v>2824</v>
      </c>
      <c r="G2828" s="2" t="n">
        <v>2752</v>
      </c>
      <c r="H2828" s="0" t="s">
        <v>2779</v>
      </c>
      <c r="I2828" s="2" t="n">
        <v>36</v>
      </c>
      <c r="J2828" s="2" t="s">
        <v>7</v>
      </c>
      <c r="K2828" s="10" t="n">
        <v>0.0395138888888889</v>
      </c>
    </row>
    <row r="2829" customFormat="false" ht="15.75" hidden="false" customHeight="false" outlineLevel="0" collapsed="false">
      <c r="F2829" s="1" t="n">
        <v>2825</v>
      </c>
      <c r="G2829" s="2" t="n">
        <v>4459</v>
      </c>
      <c r="H2829" s="0" t="s">
        <v>2780</v>
      </c>
      <c r="I2829" s="2" t="n">
        <v>23</v>
      </c>
      <c r="J2829" s="2" t="s">
        <v>52</v>
      </c>
      <c r="K2829" s="10" t="n">
        <v>0.0395138888888889</v>
      </c>
    </row>
    <row r="2830" customFormat="false" ht="15.75" hidden="false" customHeight="false" outlineLevel="0" collapsed="false">
      <c r="F2830" s="1" t="n">
        <v>2826</v>
      </c>
      <c r="G2830" s="2" t="n">
        <v>835</v>
      </c>
      <c r="H2830" s="0" t="s">
        <v>2781</v>
      </c>
      <c r="I2830" s="2" t="n">
        <v>61</v>
      </c>
      <c r="J2830" s="2" t="s">
        <v>7</v>
      </c>
      <c r="K2830" s="10" t="n">
        <v>0.039525462962963</v>
      </c>
    </row>
    <row r="2831" customFormat="false" ht="15.75" hidden="false" customHeight="false" outlineLevel="0" collapsed="false">
      <c r="F2831" s="1" t="n">
        <v>2827</v>
      </c>
      <c r="G2831" s="2" t="n">
        <v>1517</v>
      </c>
      <c r="H2831" s="0" t="s">
        <v>2782</v>
      </c>
      <c r="I2831" s="2" t="n">
        <v>54</v>
      </c>
      <c r="J2831" s="2" t="s">
        <v>7</v>
      </c>
      <c r="K2831" s="10" t="n">
        <v>0.039525462962963</v>
      </c>
    </row>
    <row r="2832" customFormat="false" ht="15.75" hidden="false" customHeight="false" outlineLevel="0" collapsed="false">
      <c r="F2832" s="1" t="n">
        <v>2828</v>
      </c>
      <c r="G2832" s="2" t="n">
        <v>1684</v>
      </c>
      <c r="H2832" s="0" t="s">
        <v>2783</v>
      </c>
      <c r="I2832" s="2" t="n">
        <v>36</v>
      </c>
      <c r="J2832" s="2" t="s">
        <v>7</v>
      </c>
      <c r="K2832" s="10" t="n">
        <v>0.039525462962963</v>
      </c>
    </row>
    <row r="2833" customFormat="false" ht="15.75" hidden="false" customHeight="false" outlineLevel="0" collapsed="false">
      <c r="F2833" s="1" t="n">
        <v>2829</v>
      </c>
      <c r="G2833" s="2" t="n">
        <v>2856</v>
      </c>
      <c r="H2833" s="0" t="s">
        <v>2784</v>
      </c>
      <c r="I2833" s="2" t="n">
        <v>35</v>
      </c>
      <c r="J2833" s="2" t="s">
        <v>7</v>
      </c>
      <c r="K2833" s="10" t="n">
        <v>0.039525462962963</v>
      </c>
    </row>
    <row r="2834" customFormat="false" ht="15.75" hidden="false" customHeight="false" outlineLevel="0" collapsed="false">
      <c r="F2834" s="1" t="n">
        <v>2830</v>
      </c>
      <c r="G2834" s="2" t="n">
        <v>3604</v>
      </c>
      <c r="H2834" s="0" t="s">
        <v>2785</v>
      </c>
      <c r="I2834" s="2" t="n">
        <v>29</v>
      </c>
      <c r="J2834" s="2" t="s">
        <v>7</v>
      </c>
      <c r="K2834" s="10" t="n">
        <v>0.039525462962963</v>
      </c>
    </row>
    <row r="2835" customFormat="false" ht="15.75" hidden="false" customHeight="false" outlineLevel="0" collapsed="false">
      <c r="F2835" s="1" t="n">
        <v>2831</v>
      </c>
      <c r="G2835" s="2" t="n">
        <v>687</v>
      </c>
      <c r="H2835" s="0" t="s">
        <v>2786</v>
      </c>
      <c r="I2835" s="2" t="n">
        <v>54</v>
      </c>
      <c r="J2835" s="2" t="s">
        <v>7</v>
      </c>
      <c r="K2835" s="10" t="n">
        <v>0.039537037037037</v>
      </c>
    </row>
    <row r="2836" customFormat="false" ht="15.75" hidden="false" customHeight="false" outlineLevel="0" collapsed="false">
      <c r="F2836" s="1" t="n">
        <v>2832</v>
      </c>
      <c r="G2836" s="2" t="n">
        <v>1585</v>
      </c>
      <c r="H2836" s="0" t="s">
        <v>2787</v>
      </c>
      <c r="I2836" s="2" t="n">
        <v>27</v>
      </c>
      <c r="J2836" s="2" t="s">
        <v>7</v>
      </c>
      <c r="K2836" s="10" t="n">
        <v>0.039537037037037</v>
      </c>
    </row>
    <row r="2837" customFormat="false" ht="15.75" hidden="false" customHeight="false" outlineLevel="0" collapsed="false">
      <c r="F2837" s="1" t="n">
        <v>2833</v>
      </c>
      <c r="G2837" s="2" t="n">
        <v>3205</v>
      </c>
      <c r="H2837" s="0" t="s">
        <v>2788</v>
      </c>
      <c r="I2837" s="2" t="n">
        <v>39</v>
      </c>
      <c r="J2837" s="2" t="s">
        <v>7</v>
      </c>
      <c r="K2837" s="10" t="n">
        <v>0.039537037037037</v>
      </c>
    </row>
    <row r="2838" customFormat="false" ht="15.75" hidden="false" customHeight="false" outlineLevel="0" collapsed="false">
      <c r="F2838" s="1" t="n">
        <v>2834</v>
      </c>
      <c r="G2838" s="2" t="n">
        <v>4331</v>
      </c>
      <c r="H2838" s="0" t="s">
        <v>2789</v>
      </c>
      <c r="I2838" s="2" t="n">
        <v>38</v>
      </c>
      <c r="J2838" s="2" t="s">
        <v>7</v>
      </c>
      <c r="K2838" s="10" t="n">
        <v>0.039537037037037</v>
      </c>
    </row>
    <row r="2839" customFormat="false" ht="15.75" hidden="false" customHeight="false" outlineLevel="0" collapsed="false">
      <c r="F2839" s="1" t="n">
        <v>2835</v>
      </c>
      <c r="G2839" s="2" t="n">
        <v>5364</v>
      </c>
      <c r="H2839" s="0" t="s">
        <v>2790</v>
      </c>
      <c r="I2839" s="2" t="n">
        <v>19</v>
      </c>
      <c r="J2839" s="2" t="s">
        <v>52</v>
      </c>
      <c r="K2839" s="10" t="n">
        <v>0.039537037037037</v>
      </c>
    </row>
    <row r="2840" customFormat="false" ht="15.75" hidden="false" customHeight="false" outlineLevel="0" collapsed="false">
      <c r="F2840" s="1" t="n">
        <v>2836</v>
      </c>
      <c r="G2840" s="2" t="n">
        <v>6334</v>
      </c>
      <c r="H2840" s="0" t="s">
        <v>2791</v>
      </c>
      <c r="I2840" s="2" t="n">
        <v>29</v>
      </c>
      <c r="J2840" s="2" t="s">
        <v>7</v>
      </c>
      <c r="K2840" s="10" t="n">
        <v>0.039537037037037</v>
      </c>
    </row>
    <row r="2841" customFormat="false" ht="15.75" hidden="false" customHeight="false" outlineLevel="0" collapsed="false">
      <c r="F2841" s="1" t="n">
        <v>2837</v>
      </c>
      <c r="G2841" s="2" t="n">
        <v>2237</v>
      </c>
      <c r="H2841" s="0" t="s">
        <v>2792</v>
      </c>
      <c r="I2841" s="2" t="n">
        <v>44</v>
      </c>
      <c r="J2841" s="2" t="s">
        <v>7</v>
      </c>
      <c r="K2841" s="10" t="n">
        <v>0.0395486111111111</v>
      </c>
    </row>
    <row r="2842" customFormat="false" ht="15.75" hidden="false" customHeight="false" outlineLevel="0" collapsed="false">
      <c r="F2842" s="1" t="n">
        <v>2838</v>
      </c>
      <c r="G2842" s="2" t="n">
        <v>2551</v>
      </c>
      <c r="H2842" s="0" t="s">
        <v>2793</v>
      </c>
      <c r="I2842" s="2" t="n">
        <v>53</v>
      </c>
      <c r="J2842" s="2" t="s">
        <v>7</v>
      </c>
      <c r="K2842" s="10" t="n">
        <v>0.0395486111111111</v>
      </c>
    </row>
    <row r="2843" customFormat="false" ht="15.75" hidden="false" customHeight="false" outlineLevel="0" collapsed="false">
      <c r="F2843" s="1" t="n">
        <v>2839</v>
      </c>
      <c r="G2843" s="2" t="n">
        <v>3066</v>
      </c>
      <c r="H2843" s="0" t="s">
        <v>2794</v>
      </c>
      <c r="I2843" s="2" t="n">
        <v>43</v>
      </c>
      <c r="J2843" s="2" t="s">
        <v>7</v>
      </c>
      <c r="K2843" s="10" t="n">
        <v>0.0395486111111111</v>
      </c>
    </row>
    <row r="2844" customFormat="false" ht="15.75" hidden="false" customHeight="false" outlineLevel="0" collapsed="false">
      <c r="F2844" s="1" t="n">
        <v>2840</v>
      </c>
      <c r="G2844" s="2" t="n">
        <v>5420</v>
      </c>
      <c r="H2844" s="0" t="s">
        <v>2795</v>
      </c>
      <c r="I2844" s="2" t="n">
        <v>41</v>
      </c>
      <c r="J2844" s="2" t="s">
        <v>7</v>
      </c>
      <c r="K2844" s="10" t="n">
        <v>0.0395486111111111</v>
      </c>
    </row>
    <row r="2845" customFormat="false" ht="15.75" hidden="false" customHeight="false" outlineLevel="0" collapsed="false">
      <c r="F2845" s="1" t="n">
        <v>2841</v>
      </c>
      <c r="G2845" s="2" t="n">
        <v>5705</v>
      </c>
      <c r="H2845" s="0" t="s">
        <v>2796</v>
      </c>
      <c r="I2845" s="2" t="n">
        <v>44</v>
      </c>
      <c r="J2845" s="2" t="s">
        <v>7</v>
      </c>
      <c r="K2845" s="10" t="n">
        <v>0.0395486111111111</v>
      </c>
    </row>
    <row r="2846" customFormat="false" ht="15.75" hidden="false" customHeight="false" outlineLevel="0" collapsed="false">
      <c r="F2846" s="1" t="n">
        <v>2842</v>
      </c>
      <c r="G2846" s="2" t="n">
        <v>6442</v>
      </c>
      <c r="H2846" s="0" t="s">
        <v>2797</v>
      </c>
      <c r="I2846" s="2" t="n">
        <v>48</v>
      </c>
      <c r="J2846" s="2" t="s">
        <v>7</v>
      </c>
      <c r="K2846" s="10" t="n">
        <v>0.0395486111111111</v>
      </c>
    </row>
    <row r="2847" customFormat="false" ht="15.75" hidden="false" customHeight="false" outlineLevel="0" collapsed="false">
      <c r="F2847" s="1" t="n">
        <v>2843</v>
      </c>
      <c r="G2847" s="2" t="n">
        <v>1551</v>
      </c>
      <c r="H2847" s="0" t="s">
        <v>2798</v>
      </c>
      <c r="I2847" s="2" t="n">
        <v>60</v>
      </c>
      <c r="J2847" s="2" t="s">
        <v>7</v>
      </c>
      <c r="K2847" s="10" t="n">
        <v>0.0395601851851852</v>
      </c>
    </row>
    <row r="2848" customFormat="false" ht="15.75" hidden="false" customHeight="false" outlineLevel="0" collapsed="false">
      <c r="F2848" s="1" t="n">
        <v>2844</v>
      </c>
      <c r="G2848" s="2" t="n">
        <v>1685</v>
      </c>
      <c r="H2848" s="0" t="s">
        <v>2799</v>
      </c>
      <c r="I2848" s="2" t="n">
        <v>28</v>
      </c>
      <c r="J2848" s="2" t="s">
        <v>7</v>
      </c>
      <c r="K2848" s="10" t="n">
        <v>0.0395601851851852</v>
      </c>
    </row>
    <row r="2849" customFormat="false" ht="15.75" hidden="false" customHeight="false" outlineLevel="0" collapsed="false">
      <c r="F2849" s="1" t="n">
        <v>2845</v>
      </c>
      <c r="G2849" s="2" t="n">
        <v>3331</v>
      </c>
      <c r="H2849" s="0" t="s">
        <v>2800</v>
      </c>
      <c r="I2849" s="2" t="n">
        <v>53</v>
      </c>
      <c r="J2849" s="2" t="s">
        <v>7</v>
      </c>
      <c r="K2849" s="10" t="n">
        <v>0.0395601851851852</v>
      </c>
    </row>
    <row r="2850" customFormat="false" ht="15.75" hidden="false" customHeight="false" outlineLevel="0" collapsed="false">
      <c r="F2850" s="1" t="n">
        <v>2846</v>
      </c>
      <c r="G2850" s="2" t="n">
        <v>4075</v>
      </c>
      <c r="H2850" s="0" t="s">
        <v>2801</v>
      </c>
      <c r="I2850" s="2" t="n">
        <v>22</v>
      </c>
      <c r="J2850" s="2" t="s">
        <v>52</v>
      </c>
      <c r="K2850" s="10" t="n">
        <v>0.0395601851851852</v>
      </c>
    </row>
    <row r="2851" customFormat="false" ht="15.75" hidden="false" customHeight="false" outlineLevel="0" collapsed="false">
      <c r="F2851" s="1" t="n">
        <v>2847</v>
      </c>
      <c r="G2851" s="2" t="n">
        <v>1105</v>
      </c>
      <c r="H2851" s="0" t="s">
        <v>2802</v>
      </c>
      <c r="I2851" s="2" t="n">
        <v>29</v>
      </c>
      <c r="J2851" s="2" t="s">
        <v>52</v>
      </c>
      <c r="K2851" s="10" t="n">
        <v>0.0395717592592593</v>
      </c>
    </row>
    <row r="2852" customFormat="false" ht="15.75" hidden="false" customHeight="false" outlineLevel="0" collapsed="false">
      <c r="F2852" s="1" t="n">
        <v>2848</v>
      </c>
      <c r="G2852" s="2" t="n">
        <v>2689</v>
      </c>
      <c r="H2852" s="0" t="s">
        <v>2803</v>
      </c>
      <c r="I2852" s="2" t="n">
        <v>36</v>
      </c>
      <c r="J2852" s="2" t="s">
        <v>7</v>
      </c>
      <c r="K2852" s="10" t="n">
        <v>0.0395717592592593</v>
      </c>
    </row>
    <row r="2853" customFormat="false" ht="15.75" hidden="false" customHeight="false" outlineLevel="0" collapsed="false">
      <c r="F2853" s="1" t="n">
        <v>2849</v>
      </c>
      <c r="G2853" s="2" t="n">
        <v>6158</v>
      </c>
      <c r="H2853" s="0" t="s">
        <v>2804</v>
      </c>
      <c r="I2853" s="2" t="n">
        <v>32</v>
      </c>
      <c r="J2853" s="2" t="s">
        <v>7</v>
      </c>
      <c r="K2853" s="10" t="n">
        <v>0.0395717592592593</v>
      </c>
    </row>
    <row r="2854" customFormat="false" ht="15.75" hidden="false" customHeight="false" outlineLevel="0" collapsed="false">
      <c r="F2854" s="1" t="n">
        <v>2850</v>
      </c>
      <c r="G2854" s="2" t="n">
        <v>6169</v>
      </c>
      <c r="H2854" s="0" t="s">
        <v>2805</v>
      </c>
      <c r="I2854" s="2" t="n">
        <v>60</v>
      </c>
      <c r="J2854" s="2" t="s">
        <v>7</v>
      </c>
      <c r="K2854" s="10" t="n">
        <v>0.0395717592592593</v>
      </c>
    </row>
    <row r="2855" customFormat="false" ht="15.75" hidden="false" customHeight="false" outlineLevel="0" collapsed="false">
      <c r="F2855" s="1" t="n">
        <v>2851</v>
      </c>
      <c r="G2855" s="2" t="n">
        <v>6537</v>
      </c>
      <c r="H2855" s="0" t="s">
        <v>2806</v>
      </c>
      <c r="I2855" s="2" t="n">
        <v>22</v>
      </c>
      <c r="J2855" s="2" t="s">
        <v>7</v>
      </c>
      <c r="K2855" s="10" t="n">
        <v>0.0395717592592593</v>
      </c>
    </row>
    <row r="2856" customFormat="false" ht="15.75" hidden="false" customHeight="false" outlineLevel="0" collapsed="false">
      <c r="F2856" s="1" t="n">
        <v>2852</v>
      </c>
      <c r="G2856" s="2" t="n">
        <v>6331</v>
      </c>
      <c r="H2856" s="0" t="s">
        <v>2807</v>
      </c>
      <c r="I2856" s="2" t="n">
        <v>30</v>
      </c>
      <c r="J2856" s="2" t="s">
        <v>7</v>
      </c>
      <c r="K2856" s="10" t="n">
        <v>0.0395833333333333</v>
      </c>
    </row>
    <row r="2857" customFormat="false" ht="15.75" hidden="false" customHeight="false" outlineLevel="0" collapsed="false">
      <c r="F2857" s="1" t="n">
        <v>2853</v>
      </c>
      <c r="G2857" s="2" t="n">
        <v>6332</v>
      </c>
      <c r="H2857" s="0" t="s">
        <v>2808</v>
      </c>
      <c r="I2857" s="2" t="n">
        <v>28</v>
      </c>
      <c r="J2857" s="2" t="s">
        <v>52</v>
      </c>
      <c r="K2857" s="10" t="n">
        <v>0.0395833333333333</v>
      </c>
    </row>
    <row r="2858" customFormat="false" ht="15.75" hidden="false" customHeight="false" outlineLevel="0" collapsed="false">
      <c r="F2858" s="1" t="n">
        <v>2854</v>
      </c>
      <c r="G2858" s="2" t="n">
        <v>423</v>
      </c>
      <c r="H2858" s="0" t="s">
        <v>2809</v>
      </c>
      <c r="I2858" s="2" t="n">
        <v>40</v>
      </c>
      <c r="J2858" s="2" t="s">
        <v>52</v>
      </c>
      <c r="K2858" s="10" t="n">
        <v>0.0395949074074074</v>
      </c>
    </row>
    <row r="2859" customFormat="false" ht="15.75" hidden="false" customHeight="false" outlineLevel="0" collapsed="false">
      <c r="F2859" s="1" t="n">
        <v>2855</v>
      </c>
      <c r="G2859" s="2" t="n">
        <v>1863</v>
      </c>
      <c r="H2859" s="0" t="s">
        <v>2810</v>
      </c>
      <c r="I2859" s="2" t="n">
        <v>19</v>
      </c>
      <c r="J2859" s="2" t="s">
        <v>7</v>
      </c>
      <c r="K2859" s="10" t="n">
        <v>0.0395949074074074</v>
      </c>
    </row>
    <row r="2860" customFormat="false" ht="15.75" hidden="false" customHeight="false" outlineLevel="0" collapsed="false">
      <c r="F2860" s="1" t="n">
        <v>2856</v>
      </c>
      <c r="G2860" s="2" t="n">
        <v>2102</v>
      </c>
      <c r="H2860" s="0" t="s">
        <v>2811</v>
      </c>
      <c r="I2860" s="2" t="n">
        <v>41</v>
      </c>
      <c r="J2860" s="2" t="s">
        <v>52</v>
      </c>
      <c r="K2860" s="10" t="n">
        <v>0.0395949074074074</v>
      </c>
    </row>
    <row r="2861" customFormat="false" ht="15.75" hidden="false" customHeight="false" outlineLevel="0" collapsed="false">
      <c r="F2861" s="1" t="n">
        <v>2857</v>
      </c>
      <c r="G2861" s="2" t="n">
        <v>2113</v>
      </c>
      <c r="H2861" s="0" t="s">
        <v>2812</v>
      </c>
      <c r="I2861" s="2" t="n">
        <v>50</v>
      </c>
      <c r="J2861" s="2" t="s">
        <v>7</v>
      </c>
      <c r="K2861" s="10" t="n">
        <v>0.0395949074074074</v>
      </c>
    </row>
    <row r="2862" customFormat="false" ht="15.75" hidden="false" customHeight="false" outlineLevel="0" collapsed="false">
      <c r="F2862" s="1" t="n">
        <v>2858</v>
      </c>
      <c r="G2862" s="2" t="n">
        <v>2830</v>
      </c>
      <c r="H2862" s="0" t="s">
        <v>2813</v>
      </c>
      <c r="I2862" s="2" t="n">
        <v>39</v>
      </c>
      <c r="J2862" s="2" t="s">
        <v>7</v>
      </c>
      <c r="K2862" s="10" t="n">
        <v>0.0395949074074074</v>
      </c>
    </row>
    <row r="2863" customFormat="false" ht="15.75" hidden="false" customHeight="false" outlineLevel="0" collapsed="false">
      <c r="F2863" s="1" t="n">
        <v>2859</v>
      </c>
      <c r="G2863" s="2" t="n">
        <v>4453</v>
      </c>
      <c r="H2863" s="0" t="s">
        <v>2814</v>
      </c>
      <c r="I2863" s="2" t="n">
        <v>17</v>
      </c>
      <c r="J2863" s="2" t="s">
        <v>7</v>
      </c>
      <c r="K2863" s="10" t="n">
        <v>0.0395949074074074</v>
      </c>
    </row>
    <row r="2864" customFormat="false" ht="15.75" hidden="false" customHeight="false" outlineLevel="0" collapsed="false">
      <c r="F2864" s="1" t="n">
        <v>2860</v>
      </c>
      <c r="G2864" s="2" t="n">
        <v>5484</v>
      </c>
      <c r="H2864" s="0" t="s">
        <v>2815</v>
      </c>
      <c r="I2864" s="2" t="n">
        <v>28</v>
      </c>
      <c r="J2864" s="2" t="s">
        <v>7</v>
      </c>
      <c r="K2864" s="10" t="n">
        <v>0.0396064814814815</v>
      </c>
    </row>
    <row r="2865" customFormat="false" ht="15.75" hidden="false" customHeight="false" outlineLevel="0" collapsed="false">
      <c r="F2865" s="1" t="n">
        <v>2861</v>
      </c>
      <c r="G2865" s="2" t="n">
        <v>7072</v>
      </c>
      <c r="H2865" s="0" t="s">
        <v>2816</v>
      </c>
      <c r="I2865" s="2" t="n">
        <v>26</v>
      </c>
      <c r="J2865" s="2" t="s">
        <v>7</v>
      </c>
      <c r="K2865" s="10" t="n">
        <v>0.0396064814814815</v>
      </c>
    </row>
    <row r="2866" customFormat="false" ht="15.75" hidden="false" customHeight="false" outlineLevel="0" collapsed="false">
      <c r="F2866" s="1" t="n">
        <v>2862</v>
      </c>
      <c r="G2866" s="2" t="n">
        <v>2009</v>
      </c>
      <c r="H2866" s="0" t="s">
        <v>2817</v>
      </c>
      <c r="I2866" s="2" t="n">
        <v>31</v>
      </c>
      <c r="J2866" s="2" t="s">
        <v>7</v>
      </c>
      <c r="K2866" s="10" t="n">
        <v>0.0396180555555556</v>
      </c>
    </row>
    <row r="2867" customFormat="false" ht="15.75" hidden="false" customHeight="false" outlineLevel="0" collapsed="false">
      <c r="F2867" s="1" t="n">
        <v>2863</v>
      </c>
      <c r="G2867" s="2" t="n">
        <v>2458</v>
      </c>
      <c r="H2867" s="0" t="s">
        <v>2818</v>
      </c>
      <c r="I2867" s="2" t="n">
        <v>39</v>
      </c>
      <c r="J2867" s="2" t="s">
        <v>7</v>
      </c>
      <c r="K2867" s="10" t="n">
        <v>0.0396180555555556</v>
      </c>
    </row>
    <row r="2868" customFormat="false" ht="15.75" hidden="false" customHeight="false" outlineLevel="0" collapsed="false">
      <c r="F2868" s="1" t="n">
        <v>2864</v>
      </c>
      <c r="G2868" s="2" t="n">
        <v>3579</v>
      </c>
      <c r="H2868" s="0" t="s">
        <v>949</v>
      </c>
      <c r="I2868" s="2" t="n">
        <v>34</v>
      </c>
      <c r="J2868" s="2" t="s">
        <v>7</v>
      </c>
      <c r="K2868" s="10" t="n">
        <v>0.0396180555555556</v>
      </c>
    </row>
    <row r="2869" customFormat="false" ht="15.75" hidden="false" customHeight="false" outlineLevel="0" collapsed="false">
      <c r="F2869" s="1" t="n">
        <v>2865</v>
      </c>
      <c r="G2869" s="2" t="n">
        <v>2286</v>
      </c>
      <c r="H2869" s="0" t="s">
        <v>2819</v>
      </c>
      <c r="I2869" s="2" t="n">
        <v>44</v>
      </c>
      <c r="J2869" s="2" t="s">
        <v>7</v>
      </c>
      <c r="K2869" s="10" t="n">
        <v>0.0396296296296296</v>
      </c>
    </row>
    <row r="2870" customFormat="false" ht="15.75" hidden="false" customHeight="false" outlineLevel="0" collapsed="false">
      <c r="F2870" s="1" t="n">
        <v>2866</v>
      </c>
      <c r="G2870" s="2" t="n">
        <v>3578</v>
      </c>
      <c r="H2870" s="0" t="s">
        <v>2820</v>
      </c>
      <c r="I2870" s="2" t="n">
        <v>26</v>
      </c>
      <c r="J2870" s="2" t="s">
        <v>52</v>
      </c>
      <c r="K2870" s="10" t="n">
        <v>0.0396296296296296</v>
      </c>
    </row>
    <row r="2871" customFormat="false" ht="15.75" hidden="false" customHeight="false" outlineLevel="0" collapsed="false">
      <c r="F2871" s="1" t="n">
        <v>2867</v>
      </c>
      <c r="G2871" s="2" t="n">
        <v>4155</v>
      </c>
      <c r="H2871" s="0" t="s">
        <v>2821</v>
      </c>
      <c r="I2871" s="2" t="n">
        <v>32</v>
      </c>
      <c r="J2871" s="2" t="s">
        <v>7</v>
      </c>
      <c r="K2871" s="10" t="n">
        <v>0.0396296296296296</v>
      </c>
    </row>
    <row r="2872" customFormat="false" ht="15.75" hidden="false" customHeight="false" outlineLevel="0" collapsed="false">
      <c r="F2872" s="1" t="n">
        <v>2868</v>
      </c>
      <c r="G2872" s="2" t="n">
        <v>7325</v>
      </c>
      <c r="H2872" s="0" t="s">
        <v>2822</v>
      </c>
      <c r="I2872" s="2" t="n">
        <v>23</v>
      </c>
      <c r="J2872" s="2" t="s">
        <v>52</v>
      </c>
      <c r="K2872" s="10" t="n">
        <v>0.0396296296296296</v>
      </c>
    </row>
    <row r="2873" customFormat="false" ht="15.75" hidden="false" customHeight="false" outlineLevel="0" collapsed="false">
      <c r="F2873" s="1" t="n">
        <v>2869</v>
      </c>
      <c r="G2873" s="2" t="n">
        <v>2318</v>
      </c>
      <c r="H2873" s="0" t="s">
        <v>2823</v>
      </c>
      <c r="I2873" s="2" t="n">
        <v>48</v>
      </c>
      <c r="J2873" s="2" t="s">
        <v>52</v>
      </c>
      <c r="K2873" s="10" t="n">
        <v>0.0396412037037037</v>
      </c>
    </row>
    <row r="2874" customFormat="false" ht="15.75" hidden="false" customHeight="false" outlineLevel="0" collapsed="false">
      <c r="F2874" s="1" t="n">
        <v>2870</v>
      </c>
      <c r="G2874" s="2" t="n">
        <v>4149</v>
      </c>
      <c r="H2874" s="0" t="s">
        <v>2824</v>
      </c>
      <c r="I2874" s="2" t="n">
        <v>23</v>
      </c>
      <c r="J2874" s="2" t="s">
        <v>52</v>
      </c>
      <c r="K2874" s="10" t="n">
        <v>0.0396412037037037</v>
      </c>
    </row>
    <row r="2875" customFormat="false" ht="15.75" hidden="false" customHeight="false" outlineLevel="0" collapsed="false">
      <c r="F2875" s="1" t="n">
        <v>2871</v>
      </c>
      <c r="G2875" s="2" t="n">
        <v>612</v>
      </c>
      <c r="H2875" s="0" t="s">
        <v>2825</v>
      </c>
      <c r="I2875" s="2" t="n">
        <v>35</v>
      </c>
      <c r="J2875" s="2" t="s">
        <v>7</v>
      </c>
      <c r="K2875" s="10" t="n">
        <v>0.0396527777777778</v>
      </c>
    </row>
    <row r="2876" customFormat="false" ht="15.75" hidden="false" customHeight="false" outlineLevel="0" collapsed="false">
      <c r="F2876" s="1" t="n">
        <v>2872</v>
      </c>
      <c r="G2876" s="2" t="n">
        <v>1369</v>
      </c>
      <c r="H2876" s="0" t="s">
        <v>2826</v>
      </c>
      <c r="I2876" s="2" t="n">
        <v>33</v>
      </c>
      <c r="J2876" s="2" t="s">
        <v>7</v>
      </c>
      <c r="K2876" s="10" t="n">
        <v>0.0396527777777778</v>
      </c>
    </row>
    <row r="2877" customFormat="false" ht="15.75" hidden="false" customHeight="false" outlineLevel="0" collapsed="false">
      <c r="F2877" s="1" t="n">
        <v>2873</v>
      </c>
      <c r="G2877" s="2" t="n">
        <v>3648</v>
      </c>
      <c r="H2877" s="0" t="s">
        <v>2827</v>
      </c>
      <c r="I2877" s="2" t="n">
        <v>50</v>
      </c>
      <c r="J2877" s="2" t="s">
        <v>52</v>
      </c>
      <c r="K2877" s="10" t="n">
        <v>0.0396527777777778</v>
      </c>
    </row>
    <row r="2878" customFormat="false" ht="15.75" hidden="false" customHeight="false" outlineLevel="0" collapsed="false">
      <c r="F2878" s="1" t="n">
        <v>2874</v>
      </c>
      <c r="G2878" s="2" t="n">
        <v>549</v>
      </c>
      <c r="H2878" s="0" t="s">
        <v>2828</v>
      </c>
      <c r="I2878" s="2" t="n">
        <v>28</v>
      </c>
      <c r="J2878" s="2" t="s">
        <v>52</v>
      </c>
      <c r="K2878" s="10" t="n">
        <v>0.0396643518518519</v>
      </c>
    </row>
    <row r="2879" customFormat="false" ht="15.75" hidden="false" customHeight="false" outlineLevel="0" collapsed="false">
      <c r="F2879" s="1" t="n">
        <v>2875</v>
      </c>
      <c r="G2879" s="2" t="n">
        <v>3732</v>
      </c>
      <c r="H2879" s="0" t="s">
        <v>2829</v>
      </c>
      <c r="I2879" s="2" t="n">
        <v>32</v>
      </c>
      <c r="J2879" s="2" t="s">
        <v>7</v>
      </c>
      <c r="K2879" s="10" t="n">
        <v>0.0396643518518519</v>
      </c>
    </row>
    <row r="2880" customFormat="false" ht="15.75" hidden="false" customHeight="false" outlineLevel="0" collapsed="false">
      <c r="F2880" s="1" t="n">
        <v>2876</v>
      </c>
      <c r="G2880" s="2" t="n">
        <v>4229</v>
      </c>
      <c r="H2880" s="0" t="s">
        <v>1097</v>
      </c>
      <c r="I2880" s="2" t="n">
        <v>17</v>
      </c>
      <c r="J2880" s="2" t="s">
        <v>7</v>
      </c>
      <c r="K2880" s="10" t="n">
        <v>0.0396643518518519</v>
      </c>
    </row>
    <row r="2881" customFormat="false" ht="15.75" hidden="false" customHeight="false" outlineLevel="0" collapsed="false">
      <c r="F2881" s="1" t="n">
        <v>2877</v>
      </c>
      <c r="G2881" s="2" t="n">
        <v>6275</v>
      </c>
      <c r="H2881" s="0" t="s">
        <v>2830</v>
      </c>
      <c r="I2881" s="2" t="n">
        <v>39</v>
      </c>
      <c r="J2881" s="2" t="s">
        <v>52</v>
      </c>
      <c r="K2881" s="10" t="n">
        <v>0.0396643518518519</v>
      </c>
    </row>
    <row r="2882" customFormat="false" ht="15.75" hidden="false" customHeight="false" outlineLevel="0" collapsed="false">
      <c r="F2882" s="1" t="n">
        <v>2878</v>
      </c>
      <c r="G2882" s="2" t="n">
        <v>7328</v>
      </c>
      <c r="H2882" s="0" t="s">
        <v>2831</v>
      </c>
      <c r="I2882" s="2" t="n">
        <v>22</v>
      </c>
      <c r="J2882" s="2" t="s">
        <v>52</v>
      </c>
      <c r="K2882" s="10" t="n">
        <v>0.0396643518518519</v>
      </c>
    </row>
    <row r="2883" customFormat="false" ht="15.75" hidden="false" customHeight="false" outlineLevel="0" collapsed="false">
      <c r="F2883" s="1" t="n">
        <v>2879</v>
      </c>
      <c r="G2883" s="2" t="n">
        <v>2874</v>
      </c>
      <c r="H2883" s="0" t="s">
        <v>2832</v>
      </c>
      <c r="I2883" s="2" t="n">
        <v>61</v>
      </c>
      <c r="J2883" s="2" t="s">
        <v>7</v>
      </c>
      <c r="K2883" s="10" t="n">
        <v>0.0396759259259259</v>
      </c>
    </row>
    <row r="2884" customFormat="false" ht="15.75" hidden="false" customHeight="false" outlineLevel="0" collapsed="false">
      <c r="F2884" s="1" t="n">
        <v>2880</v>
      </c>
      <c r="G2884" s="2" t="n">
        <v>2909</v>
      </c>
      <c r="H2884" s="0" t="s">
        <v>2833</v>
      </c>
      <c r="I2884" s="2" t="n">
        <v>31</v>
      </c>
      <c r="J2884" s="2" t="s">
        <v>7</v>
      </c>
      <c r="K2884" s="10" t="n">
        <v>0.0396759259259259</v>
      </c>
    </row>
    <row r="2885" customFormat="false" ht="15.75" hidden="false" customHeight="false" outlineLevel="0" collapsed="false">
      <c r="F2885" s="1" t="n">
        <v>2881</v>
      </c>
      <c r="G2885" s="2" t="n">
        <v>3636</v>
      </c>
      <c r="H2885" s="0" t="s">
        <v>2834</v>
      </c>
      <c r="I2885" s="2" t="n">
        <v>21</v>
      </c>
      <c r="J2885" s="2" t="s">
        <v>7</v>
      </c>
      <c r="K2885" s="10" t="n">
        <v>0.0396759259259259</v>
      </c>
    </row>
    <row r="2886" customFormat="false" ht="15.75" hidden="false" customHeight="false" outlineLevel="0" collapsed="false">
      <c r="F2886" s="1" t="n">
        <v>2882</v>
      </c>
      <c r="G2886" s="2" t="n">
        <v>4879</v>
      </c>
      <c r="H2886" s="0" t="s">
        <v>2835</v>
      </c>
      <c r="I2886" s="2" t="n">
        <v>33</v>
      </c>
      <c r="J2886" s="2" t="s">
        <v>7</v>
      </c>
      <c r="K2886" s="10" t="n">
        <v>0.0396759259259259</v>
      </c>
    </row>
    <row r="2887" customFormat="false" ht="15.75" hidden="false" customHeight="false" outlineLevel="0" collapsed="false">
      <c r="F2887" s="1" t="n">
        <v>2883</v>
      </c>
      <c r="G2887" s="2" t="n">
        <v>5784</v>
      </c>
      <c r="H2887" s="0" t="s">
        <v>2836</v>
      </c>
      <c r="I2887" s="2" t="n">
        <v>34</v>
      </c>
      <c r="J2887" s="2" t="s">
        <v>7</v>
      </c>
      <c r="K2887" s="10" t="n">
        <v>0.0396759259259259</v>
      </c>
    </row>
    <row r="2888" customFormat="false" ht="15.75" hidden="false" customHeight="false" outlineLevel="0" collapsed="false">
      <c r="F2888" s="1" t="n">
        <v>2884</v>
      </c>
      <c r="G2888" s="2" t="n">
        <v>1279</v>
      </c>
      <c r="H2888" s="0" t="s">
        <v>2837</v>
      </c>
      <c r="I2888" s="2" t="n">
        <v>40</v>
      </c>
      <c r="J2888" s="2" t="s">
        <v>7</v>
      </c>
      <c r="K2888" s="10" t="n">
        <v>0.0396875</v>
      </c>
    </row>
    <row r="2889" customFormat="false" ht="15.75" hidden="false" customHeight="false" outlineLevel="0" collapsed="false">
      <c r="F2889" s="1" t="n">
        <v>2885</v>
      </c>
      <c r="G2889" s="2" t="n">
        <v>2987</v>
      </c>
      <c r="H2889" s="0" t="s">
        <v>2838</v>
      </c>
      <c r="I2889" s="2" t="n">
        <v>38</v>
      </c>
      <c r="J2889" s="2" t="s">
        <v>7</v>
      </c>
      <c r="K2889" s="10" t="n">
        <v>0.0396990740740741</v>
      </c>
    </row>
    <row r="2890" customFormat="false" ht="15.75" hidden="false" customHeight="false" outlineLevel="0" collapsed="false">
      <c r="F2890" s="1" t="n">
        <v>2886</v>
      </c>
      <c r="G2890" s="2" t="n">
        <v>3866</v>
      </c>
      <c r="H2890" s="0" t="s">
        <v>2839</v>
      </c>
      <c r="I2890" s="2" t="n">
        <v>30</v>
      </c>
      <c r="J2890" s="2" t="s">
        <v>7</v>
      </c>
      <c r="K2890" s="10" t="n">
        <v>0.0396990740740741</v>
      </c>
    </row>
    <row r="2891" customFormat="false" ht="15.75" hidden="false" customHeight="false" outlineLevel="0" collapsed="false">
      <c r="F2891" s="1" t="n">
        <v>2887</v>
      </c>
      <c r="G2891" s="2" t="n">
        <v>4444</v>
      </c>
      <c r="H2891" s="0" t="s">
        <v>2840</v>
      </c>
      <c r="I2891" s="2" t="n">
        <v>36</v>
      </c>
      <c r="J2891" s="2" t="s">
        <v>52</v>
      </c>
      <c r="K2891" s="10" t="n">
        <v>0.0396990740740741</v>
      </c>
    </row>
    <row r="2892" customFormat="false" ht="15.75" hidden="false" customHeight="false" outlineLevel="0" collapsed="false">
      <c r="F2892" s="1" t="n">
        <v>2888</v>
      </c>
      <c r="G2892" s="2" t="n">
        <v>5715</v>
      </c>
      <c r="H2892" s="0" t="s">
        <v>2841</v>
      </c>
      <c r="I2892" s="2" t="n">
        <v>47</v>
      </c>
      <c r="J2892" s="2" t="s">
        <v>52</v>
      </c>
      <c r="K2892" s="10" t="n">
        <v>0.0396990740740741</v>
      </c>
    </row>
    <row r="2893" customFormat="false" ht="15.75" hidden="false" customHeight="false" outlineLevel="0" collapsed="false">
      <c r="F2893" s="1" t="n">
        <v>2889</v>
      </c>
      <c r="G2893" s="2" t="n">
        <v>5936</v>
      </c>
      <c r="H2893" s="0" t="s">
        <v>2842</v>
      </c>
      <c r="I2893" s="2" t="n">
        <v>46</v>
      </c>
      <c r="J2893" s="2" t="s">
        <v>7</v>
      </c>
      <c r="K2893" s="10" t="n">
        <v>0.0396990740740741</v>
      </c>
    </row>
    <row r="2894" customFormat="false" ht="15.75" hidden="false" customHeight="false" outlineLevel="0" collapsed="false">
      <c r="F2894" s="1" t="n">
        <v>2890</v>
      </c>
      <c r="G2894" s="2" t="n">
        <v>5953</v>
      </c>
      <c r="H2894" s="0" t="s">
        <v>2843</v>
      </c>
      <c r="I2894" s="2" t="n">
        <v>36</v>
      </c>
      <c r="J2894" s="2" t="s">
        <v>7</v>
      </c>
      <c r="K2894" s="10" t="n">
        <v>0.0396990740740741</v>
      </c>
    </row>
    <row r="2895" customFormat="false" ht="15.75" hidden="false" customHeight="false" outlineLevel="0" collapsed="false">
      <c r="F2895" s="1" t="n">
        <v>2891</v>
      </c>
      <c r="G2895" s="2" t="n">
        <v>6027</v>
      </c>
      <c r="H2895" s="0" t="s">
        <v>2844</v>
      </c>
      <c r="I2895" s="2" t="n">
        <v>50</v>
      </c>
      <c r="J2895" s="2" t="s">
        <v>7</v>
      </c>
      <c r="K2895" s="10" t="n">
        <v>0.0396990740740741</v>
      </c>
    </row>
    <row r="2896" customFormat="false" ht="15.75" hidden="false" customHeight="false" outlineLevel="0" collapsed="false">
      <c r="F2896" s="1" t="n">
        <v>2892</v>
      </c>
      <c r="G2896" s="2" t="n">
        <v>1786</v>
      </c>
      <c r="H2896" s="0" t="s">
        <v>2845</v>
      </c>
      <c r="I2896" s="2" t="n">
        <v>45</v>
      </c>
      <c r="J2896" s="2" t="s">
        <v>7</v>
      </c>
      <c r="K2896" s="10" t="n">
        <v>0.0397106481481482</v>
      </c>
    </row>
    <row r="2897" customFormat="false" ht="15.75" hidden="false" customHeight="false" outlineLevel="0" collapsed="false">
      <c r="F2897" s="1" t="n">
        <v>2893</v>
      </c>
      <c r="G2897" s="2" t="n">
        <v>4972</v>
      </c>
      <c r="H2897" s="0" t="s">
        <v>2846</v>
      </c>
      <c r="I2897" s="2" t="n">
        <v>33</v>
      </c>
      <c r="J2897" s="2" t="s">
        <v>7</v>
      </c>
      <c r="K2897" s="10" t="n">
        <v>0.0397106481481482</v>
      </c>
    </row>
    <row r="2898" customFormat="false" ht="15.75" hidden="false" customHeight="false" outlineLevel="0" collapsed="false">
      <c r="F2898" s="1" t="n">
        <v>2894</v>
      </c>
      <c r="G2898" s="2" t="n">
        <v>5322</v>
      </c>
      <c r="H2898" s="0" t="s">
        <v>2847</v>
      </c>
      <c r="I2898" s="2" t="n">
        <v>50</v>
      </c>
      <c r="J2898" s="2" t="s">
        <v>7</v>
      </c>
      <c r="K2898" s="10" t="n">
        <v>0.0397106481481482</v>
      </c>
    </row>
    <row r="2899" customFormat="false" ht="15.75" hidden="false" customHeight="false" outlineLevel="0" collapsed="false">
      <c r="F2899" s="1" t="n">
        <v>2895</v>
      </c>
      <c r="G2899" s="2" t="n">
        <v>6188</v>
      </c>
      <c r="H2899" s="0" t="s">
        <v>2848</v>
      </c>
      <c r="I2899" s="2" t="n">
        <v>39</v>
      </c>
      <c r="J2899" s="2" t="s">
        <v>7</v>
      </c>
      <c r="K2899" s="10" t="n">
        <v>0.0397222222222222</v>
      </c>
    </row>
    <row r="2900" customFormat="false" ht="15.75" hidden="false" customHeight="false" outlineLevel="0" collapsed="false">
      <c r="F2900" s="1" t="n">
        <v>2896</v>
      </c>
      <c r="G2900" s="2" t="n">
        <v>224</v>
      </c>
      <c r="H2900" s="0" t="s">
        <v>2849</v>
      </c>
      <c r="I2900" s="2" t="n">
        <v>39</v>
      </c>
      <c r="J2900" s="2" t="s">
        <v>52</v>
      </c>
      <c r="K2900" s="10" t="n">
        <v>0.0397337962962963</v>
      </c>
    </row>
    <row r="2901" customFormat="false" ht="15.75" hidden="false" customHeight="false" outlineLevel="0" collapsed="false">
      <c r="F2901" s="1" t="n">
        <v>2897</v>
      </c>
      <c r="G2901" s="2" t="n">
        <v>723</v>
      </c>
      <c r="H2901" s="0" t="s">
        <v>2850</v>
      </c>
      <c r="I2901" s="2" t="n">
        <v>51</v>
      </c>
      <c r="J2901" s="2" t="s">
        <v>7</v>
      </c>
      <c r="K2901" s="10" t="n">
        <v>0.0397453703703704</v>
      </c>
    </row>
    <row r="2902" customFormat="false" ht="15.75" hidden="false" customHeight="false" outlineLevel="0" collapsed="false">
      <c r="F2902" s="1" t="n">
        <v>2898</v>
      </c>
      <c r="G2902" s="2" t="n">
        <v>4157</v>
      </c>
      <c r="H2902" s="0" t="s">
        <v>2851</v>
      </c>
      <c r="I2902" s="2" t="n">
        <v>37</v>
      </c>
      <c r="J2902" s="2" t="s">
        <v>7</v>
      </c>
      <c r="K2902" s="10" t="n">
        <v>0.0397685185185185</v>
      </c>
    </row>
    <row r="2903" customFormat="false" ht="15.75" hidden="false" customHeight="false" outlineLevel="0" collapsed="false">
      <c r="F2903" s="1" t="n">
        <v>2899</v>
      </c>
      <c r="G2903" s="2" t="n">
        <v>5002</v>
      </c>
      <c r="H2903" s="0" t="s">
        <v>2852</v>
      </c>
      <c r="I2903" s="2" t="n">
        <v>28</v>
      </c>
      <c r="J2903" s="2" t="s">
        <v>7</v>
      </c>
      <c r="K2903" s="10" t="n">
        <v>0.0397685185185185</v>
      </c>
    </row>
    <row r="2904" customFormat="false" ht="15.75" hidden="false" customHeight="false" outlineLevel="0" collapsed="false">
      <c r="F2904" s="1" t="n">
        <v>2900</v>
      </c>
      <c r="G2904" s="2" t="n">
        <v>6635</v>
      </c>
      <c r="H2904" s="0" t="s">
        <v>2853</v>
      </c>
      <c r="I2904" s="2" t="n">
        <v>32</v>
      </c>
      <c r="J2904" s="2" t="s">
        <v>52</v>
      </c>
      <c r="K2904" s="10" t="n">
        <v>0.0397685185185185</v>
      </c>
    </row>
    <row r="2905" customFormat="false" ht="15.75" hidden="false" customHeight="false" outlineLevel="0" collapsed="false">
      <c r="F2905" s="1" t="n">
        <v>2901</v>
      </c>
      <c r="G2905" s="2" t="n">
        <v>2911</v>
      </c>
      <c r="H2905" s="0" t="s">
        <v>2854</v>
      </c>
      <c r="I2905" s="2" t="n">
        <v>27</v>
      </c>
      <c r="J2905" s="2" t="s">
        <v>7</v>
      </c>
      <c r="K2905" s="10" t="n">
        <v>0.0397800925925926</v>
      </c>
    </row>
    <row r="2906" customFormat="false" ht="15.75" hidden="false" customHeight="false" outlineLevel="0" collapsed="false">
      <c r="F2906" s="1" t="n">
        <v>2902</v>
      </c>
      <c r="G2906" s="2" t="n">
        <v>3677</v>
      </c>
      <c r="H2906" s="0" t="s">
        <v>2855</v>
      </c>
      <c r="I2906" s="2" t="n">
        <v>23</v>
      </c>
      <c r="J2906" s="2" t="s">
        <v>7</v>
      </c>
      <c r="K2906" s="10" t="n">
        <v>0.0397800925925926</v>
      </c>
    </row>
    <row r="2907" customFormat="false" ht="15.75" hidden="false" customHeight="false" outlineLevel="0" collapsed="false">
      <c r="F2907" s="1" t="n">
        <v>2903</v>
      </c>
      <c r="G2907" s="2" t="n">
        <v>585</v>
      </c>
      <c r="H2907" s="0" t="s">
        <v>2856</v>
      </c>
      <c r="I2907" s="2" t="n">
        <v>31</v>
      </c>
      <c r="J2907" s="2" t="s">
        <v>7</v>
      </c>
      <c r="K2907" s="10" t="n">
        <v>0.0398032407407407</v>
      </c>
    </row>
    <row r="2908" customFormat="false" ht="15.75" hidden="false" customHeight="false" outlineLevel="0" collapsed="false">
      <c r="F2908" s="1" t="n">
        <v>2904</v>
      </c>
      <c r="G2908" s="2" t="n">
        <v>1877</v>
      </c>
      <c r="H2908" s="0" t="s">
        <v>2857</v>
      </c>
      <c r="I2908" s="2" t="n">
        <v>41</v>
      </c>
      <c r="J2908" s="2" t="s">
        <v>7</v>
      </c>
      <c r="K2908" s="10" t="n">
        <v>0.0398032407407407</v>
      </c>
    </row>
    <row r="2909" customFormat="false" ht="15.75" hidden="false" customHeight="false" outlineLevel="0" collapsed="false">
      <c r="F2909" s="1" t="n">
        <v>2905</v>
      </c>
      <c r="G2909" s="2" t="n">
        <v>2569</v>
      </c>
      <c r="H2909" s="0" t="s">
        <v>2858</v>
      </c>
      <c r="I2909" s="2" t="n">
        <v>52</v>
      </c>
      <c r="J2909" s="2" t="s">
        <v>7</v>
      </c>
      <c r="K2909" s="10" t="n">
        <v>0.0398032407407407</v>
      </c>
    </row>
    <row r="2910" customFormat="false" ht="15.75" hidden="false" customHeight="false" outlineLevel="0" collapsed="false">
      <c r="F2910" s="1" t="n">
        <v>2906</v>
      </c>
      <c r="G2910" s="2" t="n">
        <v>2887</v>
      </c>
      <c r="H2910" s="0" t="s">
        <v>2859</v>
      </c>
      <c r="I2910" s="2" t="n">
        <v>22</v>
      </c>
      <c r="J2910" s="2" t="s">
        <v>7</v>
      </c>
      <c r="K2910" s="10" t="n">
        <v>0.0398032407407407</v>
      </c>
    </row>
    <row r="2911" customFormat="false" ht="15.75" hidden="false" customHeight="false" outlineLevel="0" collapsed="false">
      <c r="F2911" s="1" t="n">
        <v>2907</v>
      </c>
      <c r="G2911" s="2" t="n">
        <v>4585</v>
      </c>
      <c r="H2911" s="0" t="s">
        <v>2860</v>
      </c>
      <c r="I2911" s="2" t="n">
        <v>46</v>
      </c>
      <c r="J2911" s="2" t="s">
        <v>7</v>
      </c>
      <c r="K2911" s="10" t="n">
        <v>0.0398032407407407</v>
      </c>
    </row>
    <row r="2912" customFormat="false" ht="15.75" hidden="false" customHeight="false" outlineLevel="0" collapsed="false">
      <c r="F2912" s="1" t="n">
        <v>2908</v>
      </c>
      <c r="G2912" s="2" t="n">
        <v>2913</v>
      </c>
      <c r="H2912" s="0" t="s">
        <v>2861</v>
      </c>
      <c r="I2912" s="2" t="n">
        <v>54</v>
      </c>
      <c r="J2912" s="2" t="s">
        <v>7</v>
      </c>
      <c r="K2912" s="10" t="n">
        <v>0.0398148148148148</v>
      </c>
    </row>
    <row r="2913" customFormat="false" ht="15.75" hidden="false" customHeight="false" outlineLevel="0" collapsed="false">
      <c r="F2913" s="1" t="n">
        <v>2909</v>
      </c>
      <c r="G2913" s="2" t="n">
        <v>4304</v>
      </c>
      <c r="H2913" s="0" t="s">
        <v>2862</v>
      </c>
      <c r="I2913" s="2" t="n">
        <v>35</v>
      </c>
      <c r="J2913" s="2" t="s">
        <v>7</v>
      </c>
      <c r="K2913" s="10" t="n">
        <v>0.0398148148148148</v>
      </c>
    </row>
    <row r="2914" customFormat="false" ht="15.75" hidden="false" customHeight="false" outlineLevel="0" collapsed="false">
      <c r="F2914" s="1" t="n">
        <v>2910</v>
      </c>
      <c r="G2914" s="2" t="n">
        <v>7418</v>
      </c>
      <c r="H2914" s="0" t="s">
        <v>2863</v>
      </c>
      <c r="I2914" s="2" t="n">
        <v>39</v>
      </c>
      <c r="J2914" s="2" t="s">
        <v>7</v>
      </c>
      <c r="K2914" s="10" t="n">
        <v>0.0398148148148148</v>
      </c>
    </row>
    <row r="2915" customFormat="false" ht="15.75" hidden="false" customHeight="false" outlineLevel="0" collapsed="false">
      <c r="F2915" s="1" t="n">
        <v>2911</v>
      </c>
      <c r="G2915" s="2" t="n">
        <v>3410</v>
      </c>
      <c r="H2915" s="0" t="s">
        <v>2864</v>
      </c>
      <c r="I2915" s="2" t="n">
        <v>36</v>
      </c>
      <c r="J2915" s="2" t="s">
        <v>7</v>
      </c>
      <c r="K2915" s="10" t="n">
        <v>0.0398263888888889</v>
      </c>
    </row>
    <row r="2916" customFormat="false" ht="15.75" hidden="false" customHeight="false" outlineLevel="0" collapsed="false">
      <c r="F2916" s="1" t="n">
        <v>2912</v>
      </c>
      <c r="G2916" s="2" t="n">
        <v>4476</v>
      </c>
      <c r="H2916" s="0" t="s">
        <v>2865</v>
      </c>
      <c r="I2916" s="2" t="n">
        <v>19</v>
      </c>
      <c r="J2916" s="2" t="s">
        <v>7</v>
      </c>
      <c r="K2916" s="10" t="n">
        <v>0.0398263888888889</v>
      </c>
    </row>
    <row r="2917" customFormat="false" ht="15.75" hidden="false" customHeight="false" outlineLevel="0" collapsed="false">
      <c r="F2917" s="1" t="n">
        <v>2913</v>
      </c>
      <c r="G2917" s="2" t="n">
        <v>6234</v>
      </c>
      <c r="H2917" s="0" t="s">
        <v>2866</v>
      </c>
      <c r="I2917" s="2" t="n">
        <v>31</v>
      </c>
      <c r="J2917" s="2" t="s">
        <v>52</v>
      </c>
      <c r="K2917" s="10" t="n">
        <v>0.0398263888888889</v>
      </c>
    </row>
    <row r="2918" customFormat="false" ht="15.75" hidden="false" customHeight="false" outlineLevel="0" collapsed="false">
      <c r="F2918" s="1" t="n">
        <v>2914</v>
      </c>
      <c r="G2918" s="2" t="n">
        <v>2732</v>
      </c>
      <c r="H2918" s="0" t="s">
        <v>2867</v>
      </c>
      <c r="I2918" s="2" t="n">
        <v>25</v>
      </c>
      <c r="J2918" s="2" t="s">
        <v>7</v>
      </c>
      <c r="K2918" s="10" t="n">
        <v>0.039837962962963</v>
      </c>
    </row>
    <row r="2919" customFormat="false" ht="15.75" hidden="false" customHeight="false" outlineLevel="0" collapsed="false">
      <c r="F2919" s="1" t="n">
        <v>2915</v>
      </c>
      <c r="G2919" s="2" t="n">
        <v>3748</v>
      </c>
      <c r="H2919" s="0" t="s">
        <v>2868</v>
      </c>
      <c r="I2919" s="2" t="n">
        <v>48</v>
      </c>
      <c r="J2919" s="2" t="s">
        <v>7</v>
      </c>
      <c r="K2919" s="10" t="n">
        <v>0.039837962962963</v>
      </c>
    </row>
    <row r="2920" customFormat="false" ht="15.75" hidden="false" customHeight="false" outlineLevel="0" collapsed="false">
      <c r="F2920" s="1" t="n">
        <v>2916</v>
      </c>
      <c r="G2920" s="2" t="n">
        <v>8018</v>
      </c>
      <c r="H2920" s="0" t="s">
        <v>2869</v>
      </c>
      <c r="I2920" s="2" t="n">
        <v>24</v>
      </c>
      <c r="J2920" s="2" t="s">
        <v>7</v>
      </c>
      <c r="K2920" s="10" t="n">
        <v>0.039837962962963</v>
      </c>
    </row>
    <row r="2921" customFormat="false" ht="15.75" hidden="false" customHeight="false" outlineLevel="0" collapsed="false">
      <c r="F2921" s="1" t="n">
        <v>2917</v>
      </c>
      <c r="G2921" s="2" t="n">
        <v>438</v>
      </c>
      <c r="H2921" s="0" t="s">
        <v>2870</v>
      </c>
      <c r="I2921" s="2" t="n">
        <v>29</v>
      </c>
      <c r="J2921" s="2" t="s">
        <v>52</v>
      </c>
      <c r="K2921" s="10" t="n">
        <v>0.039849537037037</v>
      </c>
    </row>
    <row r="2922" customFormat="false" ht="15.75" hidden="false" customHeight="false" outlineLevel="0" collapsed="false">
      <c r="F2922" s="1" t="n">
        <v>2918</v>
      </c>
      <c r="G2922" s="2" t="n">
        <v>443</v>
      </c>
      <c r="H2922" s="0" t="s">
        <v>2871</v>
      </c>
      <c r="I2922" s="2" t="n">
        <v>48</v>
      </c>
      <c r="J2922" s="2" t="s">
        <v>7</v>
      </c>
      <c r="K2922" s="10" t="n">
        <v>0.039849537037037</v>
      </c>
    </row>
    <row r="2923" customFormat="false" ht="15.75" hidden="false" customHeight="false" outlineLevel="0" collapsed="false">
      <c r="F2923" s="1" t="n">
        <v>2919</v>
      </c>
      <c r="G2923" s="2" t="n">
        <v>3283</v>
      </c>
      <c r="H2923" s="0" t="s">
        <v>2872</v>
      </c>
      <c r="I2923" s="2" t="n">
        <v>39</v>
      </c>
      <c r="J2923" s="2" t="s">
        <v>7</v>
      </c>
      <c r="K2923" s="10" t="n">
        <v>0.039849537037037</v>
      </c>
    </row>
    <row r="2924" customFormat="false" ht="15.75" hidden="false" customHeight="false" outlineLevel="0" collapsed="false">
      <c r="F2924" s="1" t="n">
        <v>2920</v>
      </c>
      <c r="G2924" s="2" t="n">
        <v>3819</v>
      </c>
      <c r="H2924" s="0" t="s">
        <v>2873</v>
      </c>
      <c r="I2924" s="2" t="n">
        <v>31</v>
      </c>
      <c r="J2924" s="2" t="s">
        <v>7</v>
      </c>
      <c r="K2924" s="10" t="n">
        <v>0.039849537037037</v>
      </c>
    </row>
    <row r="2925" customFormat="false" ht="15.75" hidden="false" customHeight="false" outlineLevel="0" collapsed="false">
      <c r="F2925" s="1" t="n">
        <v>2921</v>
      </c>
      <c r="G2925" s="2" t="n">
        <v>813</v>
      </c>
      <c r="H2925" s="0" t="s">
        <v>2874</v>
      </c>
      <c r="I2925" s="2" t="n">
        <v>42</v>
      </c>
      <c r="J2925" s="2" t="s">
        <v>52</v>
      </c>
      <c r="K2925" s="10" t="n">
        <v>0.0398611111111111</v>
      </c>
    </row>
    <row r="2926" customFormat="false" ht="15.75" hidden="false" customHeight="false" outlineLevel="0" collapsed="false">
      <c r="F2926" s="1" t="n">
        <v>2922</v>
      </c>
      <c r="G2926" s="2" t="n">
        <v>5943</v>
      </c>
      <c r="H2926" s="0" t="s">
        <v>2875</v>
      </c>
      <c r="I2926" s="2" t="n">
        <v>53</v>
      </c>
      <c r="J2926" s="2" t="s">
        <v>7</v>
      </c>
      <c r="K2926" s="10" t="n">
        <v>0.0398611111111111</v>
      </c>
    </row>
    <row r="2927" customFormat="false" ht="15.75" hidden="false" customHeight="false" outlineLevel="0" collapsed="false">
      <c r="F2927" s="1" t="n">
        <v>2923</v>
      </c>
      <c r="G2927" s="2" t="n">
        <v>4547</v>
      </c>
      <c r="H2927" s="0" t="s">
        <v>2876</v>
      </c>
      <c r="I2927" s="2" t="n">
        <v>22</v>
      </c>
      <c r="J2927" s="2" t="s">
        <v>52</v>
      </c>
      <c r="K2927" s="10" t="n">
        <v>0.0398726851851852</v>
      </c>
    </row>
    <row r="2928" customFormat="false" ht="15.75" hidden="false" customHeight="false" outlineLevel="0" collapsed="false">
      <c r="F2928" s="1" t="n">
        <v>2924</v>
      </c>
      <c r="G2928" s="2" t="n">
        <v>1522</v>
      </c>
      <c r="H2928" s="0" t="s">
        <v>2877</v>
      </c>
      <c r="I2928" s="2" t="n">
        <v>49</v>
      </c>
      <c r="J2928" s="2" t="s">
        <v>7</v>
      </c>
      <c r="K2928" s="10" t="n">
        <v>0.0398842592592593</v>
      </c>
    </row>
    <row r="2929" customFormat="false" ht="15.75" hidden="false" customHeight="false" outlineLevel="0" collapsed="false">
      <c r="F2929" s="1" t="n">
        <v>2925</v>
      </c>
      <c r="G2929" s="2" t="n">
        <v>1789</v>
      </c>
      <c r="H2929" s="0" t="s">
        <v>2878</v>
      </c>
      <c r="I2929" s="2" t="n">
        <v>45</v>
      </c>
      <c r="J2929" s="2" t="s">
        <v>52</v>
      </c>
      <c r="K2929" s="10" t="n">
        <v>0.0398842592592593</v>
      </c>
    </row>
    <row r="2930" customFormat="false" ht="15.75" hidden="false" customHeight="false" outlineLevel="0" collapsed="false">
      <c r="F2930" s="1" t="n">
        <v>2926</v>
      </c>
      <c r="G2930" s="2" t="n">
        <v>5222</v>
      </c>
      <c r="H2930" s="0" t="s">
        <v>2879</v>
      </c>
      <c r="I2930" s="2" t="n">
        <v>38</v>
      </c>
      <c r="J2930" s="2" t="s">
        <v>7</v>
      </c>
      <c r="K2930" s="10" t="n">
        <v>0.0398842592592593</v>
      </c>
    </row>
    <row r="2931" customFormat="false" ht="15.75" hidden="false" customHeight="false" outlineLevel="0" collapsed="false">
      <c r="F2931" s="1" t="n">
        <v>2927</v>
      </c>
      <c r="G2931" s="2" t="n">
        <v>7027</v>
      </c>
      <c r="H2931" s="0" t="s">
        <v>2880</v>
      </c>
      <c r="I2931" s="2" t="n">
        <v>20</v>
      </c>
      <c r="J2931" s="2" t="s">
        <v>52</v>
      </c>
      <c r="K2931" s="10" t="n">
        <v>0.0398842592592593</v>
      </c>
    </row>
    <row r="2932" customFormat="false" ht="15.75" hidden="false" customHeight="false" outlineLevel="0" collapsed="false">
      <c r="F2932" s="1" t="n">
        <v>2928</v>
      </c>
      <c r="G2932" s="2" t="n">
        <v>3909</v>
      </c>
      <c r="H2932" s="0" t="s">
        <v>2881</v>
      </c>
      <c r="I2932" s="2" t="n">
        <v>39</v>
      </c>
      <c r="J2932" s="2" t="s">
        <v>7</v>
      </c>
      <c r="K2932" s="10" t="n">
        <v>0.0398958333333333</v>
      </c>
    </row>
    <row r="2933" customFormat="false" ht="15.75" hidden="false" customHeight="false" outlineLevel="0" collapsed="false">
      <c r="F2933" s="1" t="n">
        <v>2929</v>
      </c>
      <c r="G2933" s="2" t="n">
        <v>4515</v>
      </c>
      <c r="H2933" s="0" t="s">
        <v>2882</v>
      </c>
      <c r="I2933" s="2" t="n">
        <v>27</v>
      </c>
      <c r="J2933" s="2" t="s">
        <v>52</v>
      </c>
      <c r="K2933" s="10" t="n">
        <v>0.0398958333333333</v>
      </c>
    </row>
    <row r="2934" customFormat="false" ht="15.75" hidden="false" customHeight="false" outlineLevel="0" collapsed="false">
      <c r="F2934" s="1" t="n">
        <v>2930</v>
      </c>
      <c r="G2934" s="2" t="n">
        <v>3041</v>
      </c>
      <c r="H2934" s="0" t="s">
        <v>2883</v>
      </c>
      <c r="I2934" s="2" t="n">
        <v>20</v>
      </c>
      <c r="J2934" s="2" t="s">
        <v>7</v>
      </c>
      <c r="K2934" s="10" t="n">
        <v>0.0399074074074074</v>
      </c>
    </row>
    <row r="2935" customFormat="false" ht="15.75" hidden="false" customHeight="false" outlineLevel="0" collapsed="false">
      <c r="F2935" s="1" t="n">
        <v>2931</v>
      </c>
      <c r="G2935" s="2" t="n">
        <v>3108</v>
      </c>
      <c r="H2935" s="0" t="s">
        <v>2884</v>
      </c>
      <c r="I2935" s="2" t="n">
        <v>31</v>
      </c>
      <c r="J2935" s="2" t="s">
        <v>7</v>
      </c>
      <c r="K2935" s="10" t="n">
        <v>0.0399074074074074</v>
      </c>
    </row>
    <row r="2936" customFormat="false" ht="15.75" hidden="false" customHeight="false" outlineLevel="0" collapsed="false">
      <c r="F2936" s="1" t="n">
        <v>2932</v>
      </c>
      <c r="G2936" s="2" t="n">
        <v>3471</v>
      </c>
      <c r="H2936" s="0" t="s">
        <v>2885</v>
      </c>
      <c r="I2936" s="2" t="n">
        <v>33</v>
      </c>
      <c r="J2936" s="2" t="s">
        <v>7</v>
      </c>
      <c r="K2936" s="10" t="n">
        <v>0.0399074074074074</v>
      </c>
    </row>
    <row r="2937" customFormat="false" ht="15.75" hidden="false" customHeight="false" outlineLevel="0" collapsed="false">
      <c r="F2937" s="1" t="n">
        <v>2933</v>
      </c>
      <c r="G2937" s="2" t="n">
        <v>3532</v>
      </c>
      <c r="H2937" s="0" t="s">
        <v>2886</v>
      </c>
      <c r="I2937" s="2" t="n">
        <v>39</v>
      </c>
      <c r="J2937" s="2" t="s">
        <v>7</v>
      </c>
      <c r="K2937" s="10" t="n">
        <v>0.0399074074074074</v>
      </c>
    </row>
    <row r="2938" customFormat="false" ht="15.75" hidden="false" customHeight="false" outlineLevel="0" collapsed="false">
      <c r="F2938" s="1" t="n">
        <v>2934</v>
      </c>
      <c r="G2938" s="2" t="n">
        <v>6762</v>
      </c>
      <c r="H2938" s="0" t="s">
        <v>2887</v>
      </c>
      <c r="I2938" s="2" t="n">
        <v>38</v>
      </c>
      <c r="J2938" s="2" t="s">
        <v>7</v>
      </c>
      <c r="K2938" s="10" t="n">
        <v>0.0399074074074074</v>
      </c>
    </row>
    <row r="2939" customFormat="false" ht="15.75" hidden="false" customHeight="false" outlineLevel="0" collapsed="false">
      <c r="F2939" s="1" t="n">
        <v>2935</v>
      </c>
      <c r="G2939" s="2" t="n">
        <v>660</v>
      </c>
      <c r="H2939" s="0" t="s">
        <v>2888</v>
      </c>
      <c r="I2939" s="2" t="n">
        <v>37</v>
      </c>
      <c r="J2939" s="2" t="s">
        <v>7</v>
      </c>
      <c r="K2939" s="10" t="n">
        <v>0.0399189814814815</v>
      </c>
    </row>
    <row r="2940" customFormat="false" ht="15.75" hidden="false" customHeight="false" outlineLevel="0" collapsed="false">
      <c r="F2940" s="1" t="n">
        <v>2936</v>
      </c>
      <c r="G2940" s="2" t="n">
        <v>1236</v>
      </c>
      <c r="H2940" s="0" t="s">
        <v>2889</v>
      </c>
      <c r="I2940" s="2" t="n">
        <v>33</v>
      </c>
      <c r="J2940" s="2" t="s">
        <v>7</v>
      </c>
      <c r="K2940" s="10" t="n">
        <v>0.0399189814814815</v>
      </c>
    </row>
    <row r="2941" customFormat="false" ht="15.75" hidden="false" customHeight="false" outlineLevel="0" collapsed="false">
      <c r="F2941" s="1" t="n">
        <v>2937</v>
      </c>
      <c r="G2941" s="2" t="n">
        <v>2550</v>
      </c>
      <c r="H2941" s="0" t="s">
        <v>2890</v>
      </c>
      <c r="I2941" s="2" t="n">
        <v>40</v>
      </c>
      <c r="J2941" s="2" t="s">
        <v>7</v>
      </c>
      <c r="K2941" s="10" t="n">
        <v>0.0399189814814815</v>
      </c>
    </row>
    <row r="2942" customFormat="false" ht="15.75" hidden="false" customHeight="false" outlineLevel="0" collapsed="false">
      <c r="F2942" s="1" t="n">
        <v>2938</v>
      </c>
      <c r="G2942" s="2" t="n">
        <v>6519</v>
      </c>
      <c r="H2942" s="0" t="s">
        <v>2891</v>
      </c>
      <c r="I2942" s="2" t="n">
        <v>53</v>
      </c>
      <c r="J2942" s="2" t="s">
        <v>7</v>
      </c>
      <c r="K2942" s="10" t="n">
        <v>0.0399421296296296</v>
      </c>
    </row>
    <row r="2943" customFormat="false" ht="15.75" hidden="false" customHeight="false" outlineLevel="0" collapsed="false">
      <c r="F2943" s="1" t="n">
        <v>2939</v>
      </c>
      <c r="G2943" s="2" t="n">
        <v>2188</v>
      </c>
      <c r="H2943" s="0" t="s">
        <v>2892</v>
      </c>
      <c r="I2943" s="2" t="n">
        <v>43</v>
      </c>
      <c r="J2943" s="2" t="s">
        <v>7</v>
      </c>
      <c r="K2943" s="10" t="n">
        <v>0.0399537037037037</v>
      </c>
    </row>
    <row r="2944" customFormat="false" ht="15.75" hidden="false" customHeight="false" outlineLevel="0" collapsed="false">
      <c r="F2944" s="1" t="n">
        <v>2940</v>
      </c>
      <c r="G2944" s="2" t="n">
        <v>3152</v>
      </c>
      <c r="H2944" s="0" t="s">
        <v>2893</v>
      </c>
      <c r="I2944" s="2" t="n">
        <v>50</v>
      </c>
      <c r="J2944" s="2" t="s">
        <v>52</v>
      </c>
      <c r="K2944" s="10" t="n">
        <v>0.0399537037037037</v>
      </c>
    </row>
    <row r="2945" customFormat="false" ht="15.75" hidden="false" customHeight="false" outlineLevel="0" collapsed="false">
      <c r="F2945" s="1" t="n">
        <v>2941</v>
      </c>
      <c r="G2945" s="2" t="n">
        <v>3317</v>
      </c>
      <c r="H2945" s="0" t="s">
        <v>2894</v>
      </c>
      <c r="I2945" s="2" t="n">
        <v>37</v>
      </c>
      <c r="J2945" s="2" t="s">
        <v>7</v>
      </c>
      <c r="K2945" s="10" t="n">
        <v>0.0399537037037037</v>
      </c>
    </row>
    <row r="2946" customFormat="false" ht="15.75" hidden="false" customHeight="false" outlineLevel="0" collapsed="false">
      <c r="F2946" s="1" t="n">
        <v>2942</v>
      </c>
      <c r="G2946" s="2" t="n">
        <v>3361</v>
      </c>
      <c r="H2946" s="0" t="s">
        <v>2895</v>
      </c>
      <c r="I2946" s="2" t="n">
        <v>34</v>
      </c>
      <c r="J2946" s="2" t="s">
        <v>7</v>
      </c>
      <c r="K2946" s="10" t="n">
        <v>0.0399537037037037</v>
      </c>
    </row>
    <row r="2947" customFormat="false" ht="15.75" hidden="false" customHeight="false" outlineLevel="0" collapsed="false">
      <c r="F2947" s="1" t="n">
        <v>2943</v>
      </c>
      <c r="G2947" s="2" t="n">
        <v>4675</v>
      </c>
      <c r="H2947" s="0" t="s">
        <v>2896</v>
      </c>
      <c r="I2947" s="2" t="n">
        <v>23</v>
      </c>
      <c r="J2947" s="2" t="s">
        <v>7</v>
      </c>
      <c r="K2947" s="10" t="n">
        <v>0.0399537037037037</v>
      </c>
    </row>
    <row r="2948" customFormat="false" ht="15.75" hidden="false" customHeight="false" outlineLevel="0" collapsed="false">
      <c r="F2948" s="1" t="n">
        <v>2944</v>
      </c>
      <c r="G2948" s="2" t="n">
        <v>7251</v>
      </c>
      <c r="H2948" s="0" t="s">
        <v>2897</v>
      </c>
      <c r="I2948" s="2" t="n">
        <v>58</v>
      </c>
      <c r="J2948" s="2" t="s">
        <v>7</v>
      </c>
      <c r="K2948" s="10" t="n">
        <v>0.0399537037037037</v>
      </c>
    </row>
    <row r="2949" customFormat="false" ht="15.75" hidden="false" customHeight="false" outlineLevel="0" collapsed="false">
      <c r="F2949" s="1" t="n">
        <v>2945</v>
      </c>
      <c r="G2949" s="2" t="n">
        <v>5212</v>
      </c>
      <c r="H2949" s="0" t="s">
        <v>2898</v>
      </c>
      <c r="I2949" s="2" t="n">
        <v>32</v>
      </c>
      <c r="J2949" s="2" t="s">
        <v>7</v>
      </c>
      <c r="K2949" s="10" t="n">
        <v>0.0399652777777778</v>
      </c>
    </row>
    <row r="2950" customFormat="false" ht="15.75" hidden="false" customHeight="false" outlineLevel="0" collapsed="false">
      <c r="F2950" s="1" t="n">
        <v>2946</v>
      </c>
      <c r="G2950" s="2" t="n">
        <v>2017</v>
      </c>
      <c r="H2950" s="0" t="s">
        <v>2899</v>
      </c>
      <c r="I2950" s="2" t="n">
        <v>31</v>
      </c>
      <c r="J2950" s="2" t="s">
        <v>52</v>
      </c>
      <c r="K2950" s="10" t="n">
        <v>0.0399768518518519</v>
      </c>
    </row>
    <row r="2951" customFormat="false" ht="15.75" hidden="false" customHeight="false" outlineLevel="0" collapsed="false">
      <c r="F2951" s="1" t="n">
        <v>2947</v>
      </c>
      <c r="G2951" s="2" t="n">
        <v>2884</v>
      </c>
      <c r="H2951" s="0" t="s">
        <v>2900</v>
      </c>
      <c r="I2951" s="2" t="n">
        <v>26</v>
      </c>
      <c r="J2951" s="2" t="s">
        <v>7</v>
      </c>
      <c r="K2951" s="10" t="n">
        <v>0.0399768518518519</v>
      </c>
    </row>
    <row r="2952" customFormat="false" ht="15.75" hidden="false" customHeight="false" outlineLevel="0" collapsed="false">
      <c r="F2952" s="1" t="n">
        <v>2948</v>
      </c>
      <c r="G2952" s="2" t="n">
        <v>5374</v>
      </c>
      <c r="H2952" s="0" t="s">
        <v>2901</v>
      </c>
      <c r="I2952" s="2" t="n">
        <v>30</v>
      </c>
      <c r="J2952" s="2" t="s">
        <v>7</v>
      </c>
      <c r="K2952" s="10" t="n">
        <v>0.0399768518518519</v>
      </c>
    </row>
    <row r="2953" customFormat="false" ht="15.75" hidden="false" customHeight="false" outlineLevel="0" collapsed="false">
      <c r="F2953" s="1" t="n">
        <v>2949</v>
      </c>
      <c r="G2953" s="2" t="n">
        <v>5375</v>
      </c>
      <c r="H2953" s="0" t="s">
        <v>2902</v>
      </c>
      <c r="I2953" s="2" t="n">
        <v>40</v>
      </c>
      <c r="J2953" s="2" t="s">
        <v>7</v>
      </c>
      <c r="K2953" s="10" t="n">
        <v>0.0399768518518519</v>
      </c>
    </row>
    <row r="2954" customFormat="false" ht="15.75" hidden="false" customHeight="false" outlineLevel="0" collapsed="false">
      <c r="F2954" s="1" t="n">
        <v>2950</v>
      </c>
      <c r="G2954" s="2" t="n">
        <v>4273</v>
      </c>
      <c r="H2954" s="0" t="s">
        <v>2903</v>
      </c>
      <c r="I2954" s="2" t="n">
        <v>51</v>
      </c>
      <c r="J2954" s="2" t="s">
        <v>7</v>
      </c>
      <c r="K2954" s="10" t="n">
        <v>0.0399884259259259</v>
      </c>
    </row>
    <row r="2955" customFormat="false" ht="15.75" hidden="false" customHeight="false" outlineLevel="0" collapsed="false">
      <c r="F2955" s="1" t="n">
        <v>2951</v>
      </c>
      <c r="G2955" s="2" t="n">
        <v>2840</v>
      </c>
      <c r="H2955" s="0" t="s">
        <v>2904</v>
      </c>
      <c r="I2955" s="2" t="n">
        <v>58</v>
      </c>
      <c r="J2955" s="2" t="s">
        <v>7</v>
      </c>
      <c r="K2955" s="10" t="n">
        <v>0.04</v>
      </c>
    </row>
    <row r="2956" customFormat="false" ht="15.75" hidden="false" customHeight="false" outlineLevel="0" collapsed="false">
      <c r="F2956" s="1" t="n">
        <v>2952</v>
      </c>
      <c r="G2956" s="2" t="n">
        <v>6735</v>
      </c>
      <c r="H2956" s="0" t="s">
        <v>2905</v>
      </c>
      <c r="I2956" s="2" t="n">
        <v>38</v>
      </c>
      <c r="J2956" s="2" t="s">
        <v>7</v>
      </c>
      <c r="K2956" s="10" t="n">
        <v>0.04</v>
      </c>
    </row>
    <row r="2957" customFormat="false" ht="15.75" hidden="false" customHeight="false" outlineLevel="0" collapsed="false">
      <c r="F2957" s="1" t="n">
        <v>2953</v>
      </c>
      <c r="G2957" s="2" t="n">
        <v>5730</v>
      </c>
      <c r="H2957" s="0" t="s">
        <v>2906</v>
      </c>
      <c r="I2957" s="2" t="n">
        <v>39</v>
      </c>
      <c r="J2957" s="2" t="s">
        <v>7</v>
      </c>
      <c r="K2957" s="10" t="n">
        <v>0.0400115740740741</v>
      </c>
    </row>
    <row r="2958" customFormat="false" ht="15.75" hidden="false" customHeight="false" outlineLevel="0" collapsed="false">
      <c r="F2958" s="1" t="n">
        <v>2954</v>
      </c>
      <c r="G2958" s="2" t="n">
        <v>6789</v>
      </c>
      <c r="H2958" s="0" t="s">
        <v>2907</v>
      </c>
      <c r="I2958" s="2" t="n">
        <v>44</v>
      </c>
      <c r="J2958" s="2" t="s">
        <v>7</v>
      </c>
      <c r="K2958" s="10" t="n">
        <v>0.0400115740740741</v>
      </c>
    </row>
    <row r="2959" customFormat="false" ht="15.75" hidden="false" customHeight="false" outlineLevel="0" collapsed="false">
      <c r="F2959" s="1" t="n">
        <v>2955</v>
      </c>
      <c r="G2959" s="2" t="n">
        <v>420</v>
      </c>
      <c r="H2959" s="0" t="s">
        <v>2908</v>
      </c>
      <c r="I2959" s="2" t="n">
        <v>43</v>
      </c>
      <c r="J2959" s="2" t="s">
        <v>7</v>
      </c>
      <c r="K2959" s="10" t="n">
        <v>0.0400231481481482</v>
      </c>
    </row>
    <row r="2960" customFormat="false" ht="15.75" hidden="false" customHeight="false" outlineLevel="0" collapsed="false">
      <c r="F2960" s="1" t="n">
        <v>2956</v>
      </c>
      <c r="G2960" s="2" t="n">
        <v>2559</v>
      </c>
      <c r="H2960" s="0" t="s">
        <v>2909</v>
      </c>
      <c r="I2960" s="2" t="n">
        <v>47</v>
      </c>
      <c r="J2960" s="2" t="s">
        <v>7</v>
      </c>
      <c r="K2960" s="10" t="n">
        <v>0.0400231481481482</v>
      </c>
    </row>
    <row r="2961" customFormat="false" ht="15.75" hidden="false" customHeight="false" outlineLevel="0" collapsed="false">
      <c r="F2961" s="1" t="n">
        <v>2957</v>
      </c>
      <c r="G2961" s="2" t="n">
        <v>3413</v>
      </c>
      <c r="H2961" s="0" t="s">
        <v>2910</v>
      </c>
      <c r="I2961" s="2" t="n">
        <v>44</v>
      </c>
      <c r="J2961" s="2" t="s">
        <v>7</v>
      </c>
      <c r="K2961" s="10" t="n">
        <v>0.0400231481481482</v>
      </c>
    </row>
    <row r="2962" customFormat="false" ht="15.75" hidden="false" customHeight="false" outlineLevel="0" collapsed="false">
      <c r="F2962" s="1" t="n">
        <v>2958</v>
      </c>
      <c r="G2962" s="2" t="n">
        <v>321</v>
      </c>
      <c r="H2962" s="0" t="s">
        <v>2180</v>
      </c>
      <c r="I2962" s="2" t="n">
        <v>36</v>
      </c>
      <c r="J2962" s="2" t="s">
        <v>7</v>
      </c>
      <c r="K2962" s="10" t="n">
        <v>0.0400462962962963</v>
      </c>
    </row>
    <row r="2963" customFormat="false" ht="15.75" hidden="false" customHeight="false" outlineLevel="0" collapsed="false">
      <c r="F2963" s="1" t="n">
        <v>2959</v>
      </c>
      <c r="G2963" s="2" t="n">
        <v>1200</v>
      </c>
      <c r="H2963" s="0" t="s">
        <v>2911</v>
      </c>
      <c r="I2963" s="2" t="n">
        <v>44</v>
      </c>
      <c r="J2963" s="2" t="s">
        <v>7</v>
      </c>
      <c r="K2963" s="10" t="n">
        <v>0.0400462962962963</v>
      </c>
    </row>
    <row r="2964" customFormat="false" ht="15.75" hidden="false" customHeight="false" outlineLevel="0" collapsed="false">
      <c r="F2964" s="1" t="n">
        <v>2960</v>
      </c>
      <c r="G2964" s="2" t="n">
        <v>2545</v>
      </c>
      <c r="H2964" s="0" t="s">
        <v>2912</v>
      </c>
      <c r="I2964" s="2" t="n">
        <v>47</v>
      </c>
      <c r="J2964" s="2" t="s">
        <v>52</v>
      </c>
      <c r="K2964" s="10" t="n">
        <v>0.0400462962962963</v>
      </c>
    </row>
    <row r="2965" customFormat="false" ht="15.75" hidden="false" customHeight="false" outlineLevel="0" collapsed="false">
      <c r="F2965" s="1" t="n">
        <v>2961</v>
      </c>
      <c r="G2965" s="2" t="n">
        <v>4063</v>
      </c>
      <c r="H2965" s="0" t="s">
        <v>2913</v>
      </c>
      <c r="I2965" s="2" t="n">
        <v>32</v>
      </c>
      <c r="J2965" s="2" t="s">
        <v>7</v>
      </c>
      <c r="K2965" s="10" t="n">
        <v>0.0400462962962963</v>
      </c>
    </row>
    <row r="2966" customFormat="false" ht="15.75" hidden="false" customHeight="false" outlineLevel="0" collapsed="false">
      <c r="F2966" s="1" t="n">
        <v>2962</v>
      </c>
      <c r="G2966" s="2" t="n">
        <v>7531</v>
      </c>
      <c r="H2966" s="0" t="s">
        <v>2914</v>
      </c>
      <c r="I2966" s="2" t="n">
        <v>32</v>
      </c>
      <c r="J2966" s="2" t="s">
        <v>7</v>
      </c>
      <c r="K2966" s="10" t="n">
        <v>0.0400462962962963</v>
      </c>
    </row>
    <row r="2967" customFormat="false" ht="15.75" hidden="false" customHeight="false" outlineLevel="0" collapsed="false">
      <c r="F2967" s="1" t="n">
        <v>2963</v>
      </c>
      <c r="G2967" s="2" t="n">
        <v>4061</v>
      </c>
      <c r="H2967" s="0" t="s">
        <v>2915</v>
      </c>
      <c r="I2967" s="2" t="n">
        <v>57</v>
      </c>
      <c r="J2967" s="2" t="s">
        <v>7</v>
      </c>
      <c r="K2967" s="10" t="n">
        <v>0.0400578703703704</v>
      </c>
    </row>
    <row r="2968" customFormat="false" ht="15.75" hidden="false" customHeight="false" outlineLevel="0" collapsed="false">
      <c r="F2968" s="1" t="n">
        <v>2964</v>
      </c>
      <c r="G2968" s="2" t="n">
        <v>5246</v>
      </c>
      <c r="H2968" s="0" t="s">
        <v>2916</v>
      </c>
      <c r="I2968" s="2" t="n">
        <v>28</v>
      </c>
      <c r="J2968" s="2" t="s">
        <v>7</v>
      </c>
      <c r="K2968" s="10" t="n">
        <v>0.0400578703703704</v>
      </c>
    </row>
    <row r="2969" customFormat="false" ht="15.75" hidden="false" customHeight="false" outlineLevel="0" collapsed="false">
      <c r="F2969" s="1" t="n">
        <v>2965</v>
      </c>
      <c r="G2969" s="2" t="n">
        <v>5912</v>
      </c>
      <c r="H2969" s="0" t="s">
        <v>2917</v>
      </c>
      <c r="I2969" s="2" t="n">
        <v>38</v>
      </c>
      <c r="J2969" s="2" t="s">
        <v>52</v>
      </c>
      <c r="K2969" s="10" t="n">
        <v>0.0400578703703704</v>
      </c>
    </row>
    <row r="2970" customFormat="false" ht="15.75" hidden="false" customHeight="false" outlineLevel="0" collapsed="false">
      <c r="F2970" s="1" t="n">
        <v>2966</v>
      </c>
      <c r="G2970" s="2" t="n">
        <v>6063</v>
      </c>
      <c r="H2970" s="0" t="s">
        <v>2918</v>
      </c>
      <c r="I2970" s="2" t="n">
        <v>45</v>
      </c>
      <c r="J2970" s="2" t="s">
        <v>52</v>
      </c>
      <c r="K2970" s="10" t="n">
        <v>0.0400578703703704</v>
      </c>
    </row>
    <row r="2971" customFormat="false" ht="15.75" hidden="false" customHeight="false" outlineLevel="0" collapsed="false">
      <c r="F2971" s="1" t="n">
        <v>2967</v>
      </c>
      <c r="G2971" s="2" t="n">
        <v>6835</v>
      </c>
      <c r="H2971" s="0" t="s">
        <v>1623</v>
      </c>
      <c r="I2971" s="2" t="n">
        <v>40</v>
      </c>
      <c r="J2971" s="2" t="s">
        <v>7</v>
      </c>
      <c r="K2971" s="10" t="n">
        <v>0.0400578703703704</v>
      </c>
    </row>
    <row r="2972" customFormat="false" ht="15.75" hidden="false" customHeight="false" outlineLevel="0" collapsed="false">
      <c r="F2972" s="1" t="n">
        <v>2968</v>
      </c>
      <c r="G2972" s="2" t="n">
        <v>668</v>
      </c>
      <c r="H2972" s="0" t="s">
        <v>2919</v>
      </c>
      <c r="I2972" s="2" t="n">
        <v>40</v>
      </c>
      <c r="J2972" s="2" t="s">
        <v>7</v>
      </c>
      <c r="K2972" s="10" t="n">
        <v>0.0400694444444444</v>
      </c>
    </row>
    <row r="2973" customFormat="false" ht="15.75" hidden="false" customHeight="false" outlineLevel="0" collapsed="false">
      <c r="F2973" s="1" t="n">
        <v>2969</v>
      </c>
      <c r="G2973" s="2" t="n">
        <v>3313</v>
      </c>
      <c r="H2973" s="0" t="s">
        <v>2920</v>
      </c>
      <c r="I2973" s="2" t="n">
        <v>49</v>
      </c>
      <c r="J2973" s="2" t="s">
        <v>52</v>
      </c>
      <c r="K2973" s="10" t="n">
        <v>0.0400694444444444</v>
      </c>
    </row>
    <row r="2974" customFormat="false" ht="15.75" hidden="false" customHeight="false" outlineLevel="0" collapsed="false">
      <c r="F2974" s="1" t="n">
        <v>2970</v>
      </c>
      <c r="G2974" s="2" t="n">
        <v>1003</v>
      </c>
      <c r="H2974" s="0" t="s">
        <v>2921</v>
      </c>
      <c r="I2974" s="2" t="n">
        <v>52</v>
      </c>
      <c r="J2974" s="2" t="s">
        <v>7</v>
      </c>
      <c r="K2974" s="10" t="n">
        <v>0.0400810185185185</v>
      </c>
    </row>
    <row r="2975" customFormat="false" ht="15.75" hidden="false" customHeight="false" outlineLevel="0" collapsed="false">
      <c r="F2975" s="1" t="n">
        <v>2971</v>
      </c>
      <c r="G2975" s="2" t="n">
        <v>2233</v>
      </c>
      <c r="H2975" s="0" t="s">
        <v>2922</v>
      </c>
      <c r="I2975" s="2" t="n">
        <v>51</v>
      </c>
      <c r="J2975" s="2" t="s">
        <v>7</v>
      </c>
      <c r="K2975" s="10" t="n">
        <v>0.0400810185185185</v>
      </c>
    </row>
    <row r="2976" customFormat="false" ht="15.75" hidden="false" customHeight="false" outlineLevel="0" collapsed="false">
      <c r="F2976" s="1" t="n">
        <v>2972</v>
      </c>
      <c r="G2976" s="2" t="n">
        <v>2684</v>
      </c>
      <c r="H2976" s="0" t="s">
        <v>2923</v>
      </c>
      <c r="I2976" s="2" t="n">
        <v>23</v>
      </c>
      <c r="J2976" s="2" t="s">
        <v>7</v>
      </c>
      <c r="K2976" s="10" t="n">
        <v>0.0400810185185185</v>
      </c>
    </row>
    <row r="2977" customFormat="false" ht="15.75" hidden="false" customHeight="false" outlineLevel="0" collapsed="false">
      <c r="F2977" s="1" t="n">
        <v>2973</v>
      </c>
      <c r="G2977" s="2" t="n">
        <v>5402</v>
      </c>
      <c r="H2977" s="0" t="s">
        <v>2924</v>
      </c>
      <c r="I2977" s="2" t="n">
        <v>21</v>
      </c>
      <c r="J2977" s="2" t="s">
        <v>7</v>
      </c>
      <c r="K2977" s="10" t="n">
        <v>0.0400810185185185</v>
      </c>
    </row>
    <row r="2978" customFormat="false" ht="15.75" hidden="false" customHeight="false" outlineLevel="0" collapsed="false">
      <c r="F2978" s="1" t="n">
        <v>2974</v>
      </c>
      <c r="G2978" s="2" t="n">
        <v>7133</v>
      </c>
      <c r="H2978" s="0" t="s">
        <v>2925</v>
      </c>
      <c r="I2978" s="2" t="n">
        <v>19</v>
      </c>
      <c r="J2978" s="2" t="s">
        <v>7</v>
      </c>
      <c r="K2978" s="10" t="n">
        <v>0.0400810185185185</v>
      </c>
    </row>
    <row r="2979" customFormat="false" ht="15.75" hidden="false" customHeight="false" outlineLevel="0" collapsed="false">
      <c r="F2979" s="1" t="n">
        <v>2975</v>
      </c>
      <c r="G2979" s="2" t="n">
        <v>2337</v>
      </c>
      <c r="H2979" s="0" t="s">
        <v>2859</v>
      </c>
      <c r="I2979" s="2" t="n">
        <v>30</v>
      </c>
      <c r="J2979" s="2" t="s">
        <v>7</v>
      </c>
      <c r="K2979" s="10" t="n">
        <v>0.0400925925925926</v>
      </c>
    </row>
    <row r="2980" customFormat="false" ht="15.75" hidden="false" customHeight="false" outlineLevel="0" collapsed="false">
      <c r="F2980" s="1" t="n">
        <v>2976</v>
      </c>
      <c r="G2980" s="2" t="n">
        <v>4425</v>
      </c>
      <c r="H2980" s="0" t="s">
        <v>2926</v>
      </c>
      <c r="I2980" s="2" t="n">
        <v>60</v>
      </c>
      <c r="J2980" s="2" t="s">
        <v>7</v>
      </c>
      <c r="K2980" s="10" t="n">
        <v>0.0400925925925926</v>
      </c>
    </row>
    <row r="2981" customFormat="false" ht="15.75" hidden="false" customHeight="false" outlineLevel="0" collapsed="false">
      <c r="F2981" s="1" t="n">
        <v>2977</v>
      </c>
      <c r="G2981" s="2" t="n">
        <v>1228</v>
      </c>
      <c r="H2981" s="0" t="s">
        <v>2927</v>
      </c>
      <c r="I2981" s="2" t="n">
        <v>38</v>
      </c>
      <c r="J2981" s="2" t="s">
        <v>7</v>
      </c>
      <c r="K2981" s="10" t="n">
        <v>0.0401041666666667</v>
      </c>
    </row>
    <row r="2982" customFormat="false" ht="15.75" hidden="false" customHeight="false" outlineLevel="0" collapsed="false">
      <c r="F2982" s="1" t="n">
        <v>2978</v>
      </c>
      <c r="G2982" s="2" t="n">
        <v>1682</v>
      </c>
      <c r="H2982" s="0" t="s">
        <v>2928</v>
      </c>
      <c r="I2982" s="2" t="n">
        <v>18</v>
      </c>
      <c r="J2982" s="2" t="s">
        <v>52</v>
      </c>
      <c r="K2982" s="10" t="n">
        <v>0.0401041666666667</v>
      </c>
    </row>
    <row r="2983" customFormat="false" ht="15.75" hidden="false" customHeight="false" outlineLevel="0" collapsed="false">
      <c r="F2983" s="1" t="n">
        <v>2979</v>
      </c>
      <c r="G2983" s="2" t="n">
        <v>4285</v>
      </c>
      <c r="H2983" s="0" t="s">
        <v>2929</v>
      </c>
      <c r="I2983" s="2" t="n">
        <v>45</v>
      </c>
      <c r="J2983" s="2" t="s">
        <v>52</v>
      </c>
      <c r="K2983" s="10" t="n">
        <v>0.0401041666666667</v>
      </c>
    </row>
    <row r="2984" customFormat="false" ht="15.75" hidden="false" customHeight="false" outlineLevel="0" collapsed="false">
      <c r="F2984" s="1" t="n">
        <v>2980</v>
      </c>
      <c r="G2984" s="2" t="n">
        <v>5900</v>
      </c>
      <c r="H2984" s="0" t="s">
        <v>2930</v>
      </c>
      <c r="I2984" s="2" t="n">
        <v>45</v>
      </c>
      <c r="J2984" s="2" t="s">
        <v>7</v>
      </c>
      <c r="K2984" s="10" t="n">
        <v>0.0401041666666667</v>
      </c>
    </row>
    <row r="2985" customFormat="false" ht="15.75" hidden="false" customHeight="false" outlineLevel="0" collapsed="false">
      <c r="F2985" s="1" t="n">
        <v>2981</v>
      </c>
      <c r="G2985" s="2" t="n">
        <v>716</v>
      </c>
      <c r="H2985" s="0" t="s">
        <v>2931</v>
      </c>
      <c r="I2985" s="2" t="n">
        <v>40</v>
      </c>
      <c r="J2985" s="2" t="s">
        <v>7</v>
      </c>
      <c r="K2985" s="10" t="n">
        <v>0.0401157407407407</v>
      </c>
    </row>
    <row r="2986" customFormat="false" ht="15.75" hidden="false" customHeight="false" outlineLevel="0" collapsed="false">
      <c r="F2986" s="1" t="n">
        <v>2982</v>
      </c>
      <c r="G2986" s="2" t="n">
        <v>4818</v>
      </c>
      <c r="H2986" s="0" t="s">
        <v>2932</v>
      </c>
      <c r="I2986" s="2" t="n">
        <v>25</v>
      </c>
      <c r="J2986" s="2" t="s">
        <v>7</v>
      </c>
      <c r="K2986" s="10" t="n">
        <v>0.0401157407407407</v>
      </c>
    </row>
    <row r="2987" customFormat="false" ht="15.75" hidden="false" customHeight="false" outlineLevel="0" collapsed="false">
      <c r="F2987" s="1" t="n">
        <v>2983</v>
      </c>
      <c r="G2987" s="2" t="n">
        <v>3142</v>
      </c>
      <c r="H2987" s="0" t="s">
        <v>2933</v>
      </c>
      <c r="I2987" s="2" t="n">
        <v>37</v>
      </c>
      <c r="J2987" s="2" t="s">
        <v>52</v>
      </c>
      <c r="K2987" s="10" t="n">
        <v>0.0401273148148148</v>
      </c>
    </row>
    <row r="2988" customFormat="false" ht="15.75" hidden="false" customHeight="false" outlineLevel="0" collapsed="false">
      <c r="F2988" s="1" t="n">
        <v>2984</v>
      </c>
      <c r="G2988" s="2" t="n">
        <v>3263</v>
      </c>
      <c r="H2988" s="0" t="s">
        <v>2934</v>
      </c>
      <c r="I2988" s="2" t="n">
        <v>29</v>
      </c>
      <c r="J2988" s="2" t="s">
        <v>7</v>
      </c>
      <c r="K2988" s="10" t="n">
        <v>0.0401273148148148</v>
      </c>
    </row>
    <row r="2989" customFormat="false" ht="15.75" hidden="false" customHeight="false" outlineLevel="0" collapsed="false">
      <c r="F2989" s="1" t="n">
        <v>2985</v>
      </c>
      <c r="G2989" s="2" t="n">
        <v>662</v>
      </c>
      <c r="H2989" s="0" t="s">
        <v>2935</v>
      </c>
      <c r="I2989" s="2" t="n">
        <v>48</v>
      </c>
      <c r="J2989" s="2" t="s">
        <v>52</v>
      </c>
      <c r="K2989" s="10" t="n">
        <v>0.0401388888888889</v>
      </c>
    </row>
    <row r="2990" customFormat="false" ht="15.75" hidden="false" customHeight="false" outlineLevel="0" collapsed="false">
      <c r="F2990" s="1" t="n">
        <v>2986</v>
      </c>
      <c r="G2990" s="2" t="n">
        <v>821</v>
      </c>
      <c r="H2990" s="0" t="s">
        <v>2936</v>
      </c>
      <c r="I2990" s="2" t="n">
        <v>53</v>
      </c>
      <c r="J2990" s="2" t="s">
        <v>7</v>
      </c>
      <c r="K2990" s="10" t="n">
        <v>0.0401388888888889</v>
      </c>
    </row>
    <row r="2991" customFormat="false" ht="15.75" hidden="false" customHeight="false" outlineLevel="0" collapsed="false">
      <c r="F2991" s="1" t="n">
        <v>2987</v>
      </c>
      <c r="G2991" s="2" t="n">
        <v>1044</v>
      </c>
      <c r="H2991" s="0" t="s">
        <v>2937</v>
      </c>
      <c r="I2991" s="2" t="n">
        <v>21</v>
      </c>
      <c r="J2991" s="2" t="s">
        <v>7</v>
      </c>
      <c r="K2991" s="10" t="n">
        <v>0.0401388888888889</v>
      </c>
    </row>
    <row r="2992" customFormat="false" ht="15.75" hidden="false" customHeight="false" outlineLevel="0" collapsed="false">
      <c r="F2992" s="1" t="n">
        <v>2988</v>
      </c>
      <c r="G2992" s="2" t="n">
        <v>4520</v>
      </c>
      <c r="H2992" s="0" t="s">
        <v>2938</v>
      </c>
      <c r="I2992" s="2" t="n">
        <v>29</v>
      </c>
      <c r="J2992" s="2" t="s">
        <v>7</v>
      </c>
      <c r="K2992" s="10" t="n">
        <v>0.040150462962963</v>
      </c>
    </row>
    <row r="2993" customFormat="false" ht="15.75" hidden="false" customHeight="false" outlineLevel="0" collapsed="false">
      <c r="F2993" s="1" t="n">
        <v>2989</v>
      </c>
      <c r="G2993" s="2" t="n">
        <v>5740</v>
      </c>
      <c r="H2993" s="0" t="s">
        <v>2939</v>
      </c>
      <c r="I2993" s="2" t="n">
        <v>32</v>
      </c>
      <c r="J2993" s="2" t="s">
        <v>52</v>
      </c>
      <c r="K2993" s="10" t="n">
        <v>0.040150462962963</v>
      </c>
    </row>
    <row r="2994" customFormat="false" ht="15.75" hidden="false" customHeight="false" outlineLevel="0" collapsed="false">
      <c r="F2994" s="1" t="n">
        <v>2990</v>
      </c>
      <c r="G2994" s="2" t="n">
        <v>5837</v>
      </c>
      <c r="H2994" s="0" t="s">
        <v>2940</v>
      </c>
      <c r="I2994" s="2" t="n">
        <v>16</v>
      </c>
      <c r="J2994" s="2" t="s">
        <v>7</v>
      </c>
      <c r="K2994" s="10" t="n">
        <v>0.040150462962963</v>
      </c>
    </row>
    <row r="2995" customFormat="false" ht="15.75" hidden="false" customHeight="false" outlineLevel="0" collapsed="false">
      <c r="F2995" s="1" t="n">
        <v>2991</v>
      </c>
      <c r="G2995" s="2" t="n">
        <v>2653</v>
      </c>
      <c r="H2995" s="0" t="s">
        <v>2941</v>
      </c>
      <c r="I2995" s="2" t="n">
        <v>20</v>
      </c>
      <c r="J2995" s="2" t="s">
        <v>52</v>
      </c>
      <c r="K2995" s="10" t="n">
        <v>0.040162037037037</v>
      </c>
    </row>
    <row r="2996" customFormat="false" ht="15.75" hidden="false" customHeight="false" outlineLevel="0" collapsed="false">
      <c r="F2996" s="1" t="n">
        <v>2992</v>
      </c>
      <c r="G2996" s="2" t="n">
        <v>3602</v>
      </c>
      <c r="H2996" s="0" t="s">
        <v>2942</v>
      </c>
      <c r="I2996" s="2" t="n">
        <v>19</v>
      </c>
      <c r="J2996" s="2" t="s">
        <v>7</v>
      </c>
      <c r="K2996" s="10" t="n">
        <v>0.040162037037037</v>
      </c>
    </row>
    <row r="2997" customFormat="false" ht="15.75" hidden="false" customHeight="false" outlineLevel="0" collapsed="false">
      <c r="F2997" s="1" t="n">
        <v>2993</v>
      </c>
      <c r="G2997" s="2" t="n">
        <v>5407</v>
      </c>
      <c r="H2997" s="0" t="s">
        <v>2943</v>
      </c>
      <c r="I2997" s="2" t="n">
        <v>26</v>
      </c>
      <c r="J2997" s="2" t="s">
        <v>7</v>
      </c>
      <c r="K2997" s="10" t="n">
        <v>0.040162037037037</v>
      </c>
    </row>
    <row r="2998" customFormat="false" ht="15.75" hidden="false" customHeight="false" outlineLevel="0" collapsed="false">
      <c r="F2998" s="1" t="n">
        <v>2994</v>
      </c>
      <c r="G2998" s="2" t="n">
        <v>1217</v>
      </c>
      <c r="H2998" s="0" t="s">
        <v>2944</v>
      </c>
      <c r="I2998" s="2" t="n">
        <v>42</v>
      </c>
      <c r="J2998" s="2" t="s">
        <v>7</v>
      </c>
      <c r="K2998" s="10" t="n">
        <v>0.0401736111111111</v>
      </c>
    </row>
    <row r="2999" customFormat="false" ht="15.75" hidden="false" customHeight="false" outlineLevel="0" collapsed="false">
      <c r="F2999" s="1" t="n">
        <v>2995</v>
      </c>
      <c r="G2999" s="2" t="n">
        <v>3315</v>
      </c>
      <c r="H2999" s="0" t="s">
        <v>2945</v>
      </c>
      <c r="I2999" s="2" t="n">
        <v>59</v>
      </c>
      <c r="J2999" s="2" t="s">
        <v>7</v>
      </c>
      <c r="K2999" s="10" t="n">
        <v>0.0401736111111111</v>
      </c>
    </row>
    <row r="3000" customFormat="false" ht="15.75" hidden="false" customHeight="false" outlineLevel="0" collapsed="false">
      <c r="F3000" s="1" t="n">
        <v>2996</v>
      </c>
      <c r="G3000" s="2" t="n">
        <v>729</v>
      </c>
      <c r="H3000" s="0" t="s">
        <v>2946</v>
      </c>
      <c r="I3000" s="2" t="n">
        <v>29</v>
      </c>
      <c r="J3000" s="2" t="s">
        <v>7</v>
      </c>
      <c r="K3000" s="10" t="n">
        <v>0.0401851851851852</v>
      </c>
    </row>
    <row r="3001" customFormat="false" ht="15.75" hidden="false" customHeight="false" outlineLevel="0" collapsed="false">
      <c r="F3001" s="1" t="n">
        <v>2997</v>
      </c>
      <c r="G3001" s="2" t="n">
        <v>4060</v>
      </c>
      <c r="H3001" s="0" t="s">
        <v>2947</v>
      </c>
      <c r="I3001" s="2" t="n">
        <v>18</v>
      </c>
      <c r="J3001" s="2" t="s">
        <v>7</v>
      </c>
      <c r="K3001" s="10" t="n">
        <v>0.0401851851851852</v>
      </c>
    </row>
    <row r="3002" customFormat="false" ht="15.75" hidden="false" customHeight="false" outlineLevel="0" collapsed="false">
      <c r="F3002" s="1" t="n">
        <v>2998</v>
      </c>
      <c r="G3002" s="2" t="n">
        <v>4410</v>
      </c>
      <c r="H3002" s="0" t="s">
        <v>459</v>
      </c>
      <c r="I3002" s="2" t="n">
        <v>38</v>
      </c>
      <c r="J3002" s="2" t="s">
        <v>7</v>
      </c>
      <c r="K3002" s="10" t="n">
        <v>0.0401851851851852</v>
      </c>
    </row>
    <row r="3003" customFormat="false" ht="15.75" hidden="false" customHeight="false" outlineLevel="0" collapsed="false">
      <c r="F3003" s="1" t="n">
        <v>2999</v>
      </c>
      <c r="G3003" s="2" t="n">
        <v>6321</v>
      </c>
      <c r="H3003" s="0" t="s">
        <v>2948</v>
      </c>
      <c r="I3003" s="2" t="n">
        <v>28</v>
      </c>
      <c r="J3003" s="2" t="s">
        <v>7</v>
      </c>
      <c r="K3003" s="10" t="n">
        <v>0.0401851851851852</v>
      </c>
    </row>
    <row r="3004" customFormat="false" ht="15.75" hidden="false" customHeight="false" outlineLevel="0" collapsed="false">
      <c r="F3004" s="1" t="n">
        <v>3000</v>
      </c>
      <c r="G3004" s="2" t="n">
        <v>7206</v>
      </c>
      <c r="H3004" s="0" t="s">
        <v>2949</v>
      </c>
      <c r="I3004" s="2" t="n">
        <v>47</v>
      </c>
      <c r="J3004" s="2" t="s">
        <v>7</v>
      </c>
      <c r="K3004" s="10" t="n">
        <v>0.0401851851851852</v>
      </c>
    </row>
    <row r="3005" customFormat="false" ht="15.75" hidden="false" customHeight="false" outlineLevel="0" collapsed="false">
      <c r="F3005" s="1" t="n">
        <v>3001</v>
      </c>
      <c r="G3005" s="2" t="n">
        <v>401</v>
      </c>
      <c r="H3005" s="0" t="s">
        <v>2950</v>
      </c>
      <c r="I3005" s="2" t="n">
        <v>19</v>
      </c>
      <c r="J3005" s="2" t="s">
        <v>52</v>
      </c>
      <c r="K3005" s="10" t="n">
        <v>0.0401967592592593</v>
      </c>
    </row>
    <row r="3006" customFormat="false" ht="15.75" hidden="false" customHeight="false" outlineLevel="0" collapsed="false">
      <c r="F3006" s="1" t="n">
        <v>3002</v>
      </c>
      <c r="G3006" s="2" t="n">
        <v>6583</v>
      </c>
      <c r="H3006" s="0" t="s">
        <v>2951</v>
      </c>
      <c r="I3006" s="2" t="n">
        <v>31</v>
      </c>
      <c r="J3006" s="2" t="s">
        <v>7</v>
      </c>
      <c r="K3006" s="10" t="n">
        <v>0.0401967592592593</v>
      </c>
    </row>
    <row r="3007" customFormat="false" ht="15.75" hidden="false" customHeight="false" outlineLevel="0" collapsed="false">
      <c r="F3007" s="1" t="n">
        <v>3003</v>
      </c>
      <c r="G3007" s="2" t="n">
        <v>5238</v>
      </c>
      <c r="H3007" s="0" t="s">
        <v>2952</v>
      </c>
      <c r="I3007" s="2" t="n">
        <v>15</v>
      </c>
      <c r="J3007" s="2" t="s">
        <v>7</v>
      </c>
      <c r="K3007" s="10" t="n">
        <v>0.0402083333333333</v>
      </c>
    </row>
    <row r="3008" customFormat="false" ht="15.75" hidden="false" customHeight="false" outlineLevel="0" collapsed="false">
      <c r="F3008" s="1" t="n">
        <v>3004</v>
      </c>
      <c r="G3008" s="2" t="n">
        <v>5746</v>
      </c>
      <c r="H3008" s="0" t="s">
        <v>2953</v>
      </c>
      <c r="I3008" s="2" t="n">
        <v>37</v>
      </c>
      <c r="J3008" s="2" t="s">
        <v>7</v>
      </c>
      <c r="K3008" s="10" t="n">
        <v>0.0402083333333333</v>
      </c>
    </row>
    <row r="3009" customFormat="false" ht="15.75" hidden="false" customHeight="false" outlineLevel="0" collapsed="false">
      <c r="F3009" s="1" t="n">
        <v>3005</v>
      </c>
      <c r="G3009" s="2" t="n">
        <v>1103</v>
      </c>
      <c r="H3009" s="0" t="s">
        <v>2954</v>
      </c>
      <c r="I3009" s="2" t="n">
        <v>36</v>
      </c>
      <c r="J3009" s="2" t="s">
        <v>7</v>
      </c>
      <c r="K3009" s="10" t="n">
        <v>0.0402199074074074</v>
      </c>
    </row>
    <row r="3010" customFormat="false" ht="15.75" hidden="false" customHeight="false" outlineLevel="0" collapsed="false">
      <c r="F3010" s="1" t="n">
        <v>3006</v>
      </c>
      <c r="G3010" s="2" t="n">
        <v>1812</v>
      </c>
      <c r="H3010" s="0" t="s">
        <v>2955</v>
      </c>
      <c r="I3010" s="2" t="n">
        <v>39</v>
      </c>
      <c r="J3010" s="2" t="s">
        <v>7</v>
      </c>
      <c r="K3010" s="10" t="n">
        <v>0.0402199074074074</v>
      </c>
    </row>
    <row r="3011" customFormat="false" ht="15.75" hidden="false" customHeight="false" outlineLevel="0" collapsed="false">
      <c r="F3011" s="1" t="n">
        <v>3007</v>
      </c>
      <c r="G3011" s="2" t="n">
        <v>6289</v>
      </c>
      <c r="H3011" s="0" t="s">
        <v>2956</v>
      </c>
      <c r="I3011" s="2" t="n">
        <v>58</v>
      </c>
      <c r="J3011" s="2" t="s">
        <v>7</v>
      </c>
      <c r="K3011" s="10" t="n">
        <v>0.0402199074074074</v>
      </c>
    </row>
    <row r="3012" customFormat="false" ht="15.75" hidden="false" customHeight="false" outlineLevel="0" collapsed="false">
      <c r="F3012" s="1" t="n">
        <v>3008</v>
      </c>
      <c r="G3012" s="2" t="n">
        <v>7040</v>
      </c>
      <c r="H3012" s="0" t="s">
        <v>2957</v>
      </c>
      <c r="I3012" s="2" t="n">
        <v>23</v>
      </c>
      <c r="J3012" s="2" t="s">
        <v>52</v>
      </c>
      <c r="K3012" s="10" t="n">
        <v>0.0402199074074074</v>
      </c>
    </row>
    <row r="3013" customFormat="false" ht="15.75" hidden="false" customHeight="false" outlineLevel="0" collapsed="false">
      <c r="F3013" s="1" t="n">
        <v>3009</v>
      </c>
      <c r="G3013" s="2" t="n">
        <v>7373</v>
      </c>
      <c r="H3013" s="0" t="s">
        <v>2958</v>
      </c>
      <c r="I3013" s="2" t="n">
        <v>49</v>
      </c>
      <c r="J3013" s="2" t="s">
        <v>7</v>
      </c>
      <c r="K3013" s="10" t="n">
        <v>0.0402199074074074</v>
      </c>
    </row>
    <row r="3014" customFormat="false" ht="15.75" hidden="false" customHeight="false" outlineLevel="0" collapsed="false">
      <c r="F3014" s="1" t="n">
        <v>3010</v>
      </c>
      <c r="G3014" s="2" t="n">
        <v>1082</v>
      </c>
      <c r="H3014" s="0" t="s">
        <v>2959</v>
      </c>
      <c r="I3014" s="2" t="n">
        <v>38</v>
      </c>
      <c r="J3014" s="2" t="s">
        <v>7</v>
      </c>
      <c r="K3014" s="10" t="n">
        <v>0.0402314814814815</v>
      </c>
    </row>
    <row r="3015" customFormat="false" ht="15.75" hidden="false" customHeight="false" outlineLevel="0" collapsed="false">
      <c r="F3015" s="1" t="n">
        <v>3011</v>
      </c>
      <c r="G3015" s="2" t="n">
        <v>3907</v>
      </c>
      <c r="H3015" s="0" t="s">
        <v>2960</v>
      </c>
      <c r="I3015" s="2" t="n">
        <v>38</v>
      </c>
      <c r="J3015" s="2" t="s">
        <v>7</v>
      </c>
      <c r="K3015" s="10" t="n">
        <v>0.0402314814814815</v>
      </c>
    </row>
    <row r="3016" customFormat="false" ht="15.75" hidden="false" customHeight="false" outlineLevel="0" collapsed="false">
      <c r="F3016" s="1" t="n">
        <v>3012</v>
      </c>
      <c r="G3016" s="2" t="n">
        <v>6623</v>
      </c>
      <c r="H3016" s="0" t="s">
        <v>2961</v>
      </c>
      <c r="I3016" s="2" t="n">
        <v>36</v>
      </c>
      <c r="J3016" s="2" t="s">
        <v>52</v>
      </c>
      <c r="K3016" s="10" t="n">
        <v>0.0402314814814815</v>
      </c>
    </row>
    <row r="3017" customFormat="false" ht="15.75" hidden="false" customHeight="false" outlineLevel="0" collapsed="false">
      <c r="F3017" s="1" t="n">
        <v>3013</v>
      </c>
      <c r="G3017" s="2" t="n">
        <v>1277</v>
      </c>
      <c r="H3017" s="0" t="s">
        <v>2962</v>
      </c>
      <c r="I3017" s="2" t="n">
        <v>48</v>
      </c>
      <c r="J3017" s="2" t="s">
        <v>7</v>
      </c>
      <c r="K3017" s="10" t="n">
        <v>0.0402430555555556</v>
      </c>
    </row>
    <row r="3018" customFormat="false" ht="15.75" hidden="false" customHeight="false" outlineLevel="0" collapsed="false">
      <c r="F3018" s="1" t="n">
        <v>3014</v>
      </c>
      <c r="G3018" s="2" t="n">
        <v>3482</v>
      </c>
      <c r="H3018" s="0" t="s">
        <v>2963</v>
      </c>
      <c r="I3018" s="2" t="n">
        <v>42</v>
      </c>
      <c r="J3018" s="2" t="s">
        <v>7</v>
      </c>
      <c r="K3018" s="10" t="n">
        <v>0.0402430555555556</v>
      </c>
    </row>
    <row r="3019" customFormat="false" ht="15.75" hidden="false" customHeight="false" outlineLevel="0" collapsed="false">
      <c r="F3019" s="1" t="n">
        <v>3015</v>
      </c>
      <c r="G3019" s="2" t="n">
        <v>6335</v>
      </c>
      <c r="H3019" s="0" t="s">
        <v>2964</v>
      </c>
      <c r="I3019" s="2" t="n">
        <v>36</v>
      </c>
      <c r="J3019" s="2" t="s">
        <v>7</v>
      </c>
      <c r="K3019" s="10" t="n">
        <v>0.0402546296296296</v>
      </c>
    </row>
    <row r="3020" customFormat="false" ht="15.75" hidden="false" customHeight="false" outlineLevel="0" collapsed="false">
      <c r="F3020" s="1" t="n">
        <v>3016</v>
      </c>
      <c r="G3020" s="2" t="n">
        <v>2038</v>
      </c>
      <c r="H3020" s="0" t="s">
        <v>2965</v>
      </c>
      <c r="I3020" s="2" t="n">
        <v>32</v>
      </c>
      <c r="J3020" s="2" t="s">
        <v>52</v>
      </c>
      <c r="K3020" s="10" t="n">
        <v>0.0402662037037037</v>
      </c>
    </row>
    <row r="3021" customFormat="false" ht="15.75" hidden="false" customHeight="false" outlineLevel="0" collapsed="false">
      <c r="F3021" s="1" t="n">
        <v>3017</v>
      </c>
      <c r="G3021" s="2" t="n">
        <v>4114</v>
      </c>
      <c r="H3021" s="0" t="s">
        <v>452</v>
      </c>
      <c r="I3021" s="2" t="n">
        <v>0</v>
      </c>
      <c r="J3021" s="2" t="s">
        <v>7</v>
      </c>
      <c r="K3021" s="10" t="n">
        <v>0.0402662037037037</v>
      </c>
    </row>
    <row r="3022" customFormat="false" ht="15.75" hidden="false" customHeight="false" outlineLevel="0" collapsed="false">
      <c r="F3022" s="1" t="n">
        <v>3018</v>
      </c>
      <c r="G3022" s="2" t="n">
        <v>5929</v>
      </c>
      <c r="H3022" s="0" t="s">
        <v>2966</v>
      </c>
      <c r="I3022" s="2" t="n">
        <v>21</v>
      </c>
      <c r="J3022" s="2" t="s">
        <v>52</v>
      </c>
      <c r="K3022" s="10" t="n">
        <v>0.0402662037037037</v>
      </c>
    </row>
    <row r="3023" customFormat="false" ht="15.75" hidden="false" customHeight="false" outlineLevel="0" collapsed="false">
      <c r="F3023" s="1" t="n">
        <v>3019</v>
      </c>
      <c r="G3023" s="2" t="n">
        <v>7305</v>
      </c>
      <c r="H3023" s="0" t="s">
        <v>2967</v>
      </c>
      <c r="I3023" s="2" t="n">
        <v>35</v>
      </c>
      <c r="J3023" s="2" t="s">
        <v>52</v>
      </c>
      <c r="K3023" s="10" t="n">
        <v>0.0402662037037037</v>
      </c>
    </row>
    <row r="3024" customFormat="false" ht="15.75" hidden="false" customHeight="false" outlineLevel="0" collapsed="false">
      <c r="F3024" s="1" t="n">
        <v>3020</v>
      </c>
      <c r="G3024" s="2" t="n">
        <v>1625</v>
      </c>
      <c r="H3024" s="0" t="s">
        <v>452</v>
      </c>
      <c r="I3024" s="2" t="n">
        <v>0</v>
      </c>
      <c r="J3024" s="2" t="s">
        <v>7</v>
      </c>
      <c r="K3024" s="10" t="n">
        <v>0.0402777777777778</v>
      </c>
    </row>
    <row r="3025" customFormat="false" ht="15.75" hidden="false" customHeight="false" outlineLevel="0" collapsed="false">
      <c r="F3025" s="1" t="n">
        <v>3021</v>
      </c>
      <c r="G3025" s="2" t="n">
        <v>1807</v>
      </c>
      <c r="H3025" s="0" t="s">
        <v>2968</v>
      </c>
      <c r="I3025" s="2" t="n">
        <v>35</v>
      </c>
      <c r="J3025" s="2" t="s">
        <v>52</v>
      </c>
      <c r="K3025" s="10" t="n">
        <v>0.0402777777777778</v>
      </c>
    </row>
    <row r="3026" customFormat="false" ht="15.75" hidden="false" customHeight="false" outlineLevel="0" collapsed="false">
      <c r="F3026" s="1" t="n">
        <v>3022</v>
      </c>
      <c r="G3026" s="2" t="n">
        <v>3072</v>
      </c>
      <c r="H3026" s="0" t="s">
        <v>2969</v>
      </c>
      <c r="I3026" s="2" t="n">
        <v>31</v>
      </c>
      <c r="J3026" s="2" t="s">
        <v>52</v>
      </c>
      <c r="K3026" s="10" t="n">
        <v>0.0402777777777778</v>
      </c>
    </row>
    <row r="3027" customFormat="false" ht="15.75" hidden="false" customHeight="false" outlineLevel="0" collapsed="false">
      <c r="F3027" s="1" t="n">
        <v>3023</v>
      </c>
      <c r="G3027" s="2" t="n">
        <v>3676</v>
      </c>
      <c r="H3027" s="0" t="s">
        <v>2970</v>
      </c>
      <c r="I3027" s="2" t="n">
        <v>22</v>
      </c>
      <c r="J3027" s="2" t="s">
        <v>7</v>
      </c>
      <c r="K3027" s="10" t="n">
        <v>0.0402777777777778</v>
      </c>
    </row>
    <row r="3028" customFormat="false" ht="15.75" hidden="false" customHeight="false" outlineLevel="0" collapsed="false">
      <c r="F3028" s="1" t="n">
        <v>3024</v>
      </c>
      <c r="G3028" s="2" t="n">
        <v>4146</v>
      </c>
      <c r="H3028" s="0" t="s">
        <v>2971</v>
      </c>
      <c r="I3028" s="2" t="n">
        <v>39</v>
      </c>
      <c r="J3028" s="2" t="s">
        <v>7</v>
      </c>
      <c r="K3028" s="10" t="n">
        <v>0.0402777777777778</v>
      </c>
    </row>
    <row r="3029" customFormat="false" ht="15.75" hidden="false" customHeight="false" outlineLevel="0" collapsed="false">
      <c r="F3029" s="1" t="n">
        <v>3025</v>
      </c>
      <c r="G3029" s="2" t="n">
        <v>573</v>
      </c>
      <c r="H3029" s="0" t="s">
        <v>2972</v>
      </c>
      <c r="I3029" s="2" t="n">
        <v>21</v>
      </c>
      <c r="J3029" s="2" t="s">
        <v>7</v>
      </c>
      <c r="K3029" s="10" t="n">
        <v>0.0402893518518519</v>
      </c>
    </row>
    <row r="3030" customFormat="false" ht="15.75" hidden="false" customHeight="false" outlineLevel="0" collapsed="false">
      <c r="F3030" s="1" t="n">
        <v>3026</v>
      </c>
      <c r="G3030" s="2" t="n">
        <v>671</v>
      </c>
      <c r="H3030" s="0" t="s">
        <v>2973</v>
      </c>
      <c r="I3030" s="2" t="n">
        <v>23</v>
      </c>
      <c r="J3030" s="2" t="s">
        <v>7</v>
      </c>
      <c r="K3030" s="10" t="n">
        <v>0.0402893518518519</v>
      </c>
    </row>
    <row r="3031" customFormat="false" ht="15.75" hidden="false" customHeight="false" outlineLevel="0" collapsed="false">
      <c r="F3031" s="1" t="n">
        <v>3027</v>
      </c>
      <c r="G3031" s="2" t="n">
        <v>1529</v>
      </c>
      <c r="H3031" s="0" t="s">
        <v>2974</v>
      </c>
      <c r="I3031" s="2" t="n">
        <v>23</v>
      </c>
      <c r="J3031" s="2" t="s">
        <v>52</v>
      </c>
      <c r="K3031" s="10" t="n">
        <v>0.0402893518518519</v>
      </c>
    </row>
    <row r="3032" customFormat="false" ht="15.75" hidden="false" customHeight="false" outlineLevel="0" collapsed="false">
      <c r="F3032" s="1" t="n">
        <v>3028</v>
      </c>
      <c r="G3032" s="2" t="n">
        <v>2755</v>
      </c>
      <c r="H3032" s="0" t="s">
        <v>2975</v>
      </c>
      <c r="I3032" s="2" t="n">
        <v>57</v>
      </c>
      <c r="J3032" s="2" t="s">
        <v>7</v>
      </c>
      <c r="K3032" s="10" t="n">
        <v>0.0402893518518519</v>
      </c>
    </row>
    <row r="3033" customFormat="false" ht="15.75" hidden="false" customHeight="false" outlineLevel="0" collapsed="false">
      <c r="F3033" s="1" t="n">
        <v>3029</v>
      </c>
      <c r="G3033" s="2" t="n">
        <v>3151</v>
      </c>
      <c r="H3033" s="0" t="s">
        <v>2976</v>
      </c>
      <c r="I3033" s="2" t="n">
        <v>44</v>
      </c>
      <c r="J3033" s="2" t="s">
        <v>52</v>
      </c>
      <c r="K3033" s="10" t="n">
        <v>0.0402893518518519</v>
      </c>
    </row>
    <row r="3034" customFormat="false" ht="15.75" hidden="false" customHeight="false" outlineLevel="0" collapsed="false">
      <c r="F3034" s="1" t="n">
        <v>3030</v>
      </c>
      <c r="G3034" s="2" t="n">
        <v>2787</v>
      </c>
      <c r="H3034" s="0" t="s">
        <v>2977</v>
      </c>
      <c r="I3034" s="2" t="n">
        <v>42</v>
      </c>
      <c r="J3034" s="2" t="s">
        <v>7</v>
      </c>
      <c r="K3034" s="10" t="n">
        <v>0.0403009259259259</v>
      </c>
    </row>
    <row r="3035" customFormat="false" ht="15.75" hidden="false" customHeight="false" outlineLevel="0" collapsed="false">
      <c r="F3035" s="1" t="n">
        <v>3031</v>
      </c>
      <c r="G3035" s="2" t="n">
        <v>3059</v>
      </c>
      <c r="H3035" s="0" t="s">
        <v>2978</v>
      </c>
      <c r="I3035" s="2" t="n">
        <v>32</v>
      </c>
      <c r="J3035" s="2" t="s">
        <v>52</v>
      </c>
      <c r="K3035" s="10" t="n">
        <v>0.0403009259259259</v>
      </c>
    </row>
    <row r="3036" customFormat="false" ht="15.75" hidden="false" customHeight="false" outlineLevel="0" collapsed="false">
      <c r="F3036" s="1" t="n">
        <v>3032</v>
      </c>
      <c r="G3036" s="2" t="n">
        <v>4043</v>
      </c>
      <c r="H3036" s="0" t="s">
        <v>2979</v>
      </c>
      <c r="I3036" s="2" t="n">
        <v>38</v>
      </c>
      <c r="J3036" s="2" t="s">
        <v>52</v>
      </c>
      <c r="K3036" s="10" t="n">
        <v>0.0403009259259259</v>
      </c>
    </row>
    <row r="3037" customFormat="false" ht="15.75" hidden="false" customHeight="false" outlineLevel="0" collapsed="false">
      <c r="F3037" s="1" t="n">
        <v>3033</v>
      </c>
      <c r="G3037" s="2" t="n">
        <v>4533</v>
      </c>
      <c r="H3037" s="0" t="s">
        <v>2980</v>
      </c>
      <c r="I3037" s="2" t="n">
        <v>53</v>
      </c>
      <c r="J3037" s="2" t="s">
        <v>7</v>
      </c>
      <c r="K3037" s="10" t="n">
        <v>0.0403009259259259</v>
      </c>
    </row>
    <row r="3038" customFormat="false" ht="15.75" hidden="false" customHeight="false" outlineLevel="0" collapsed="false">
      <c r="F3038" s="1" t="n">
        <v>3034</v>
      </c>
      <c r="G3038" s="2" t="n">
        <v>5056</v>
      </c>
      <c r="H3038" s="0" t="s">
        <v>2981</v>
      </c>
      <c r="I3038" s="2" t="n">
        <v>19</v>
      </c>
      <c r="J3038" s="2" t="s">
        <v>7</v>
      </c>
      <c r="K3038" s="10" t="n">
        <v>0.0403009259259259</v>
      </c>
    </row>
    <row r="3039" customFormat="false" ht="15.75" hidden="false" customHeight="false" outlineLevel="0" collapsed="false">
      <c r="F3039" s="1" t="n">
        <v>3035</v>
      </c>
      <c r="G3039" s="2" t="n">
        <v>2762</v>
      </c>
      <c r="H3039" s="0" t="s">
        <v>2982</v>
      </c>
      <c r="I3039" s="2" t="n">
        <v>19</v>
      </c>
      <c r="J3039" s="2" t="s">
        <v>7</v>
      </c>
      <c r="K3039" s="10" t="n">
        <v>0.0403125</v>
      </c>
    </row>
    <row r="3040" customFormat="false" ht="15.75" hidden="false" customHeight="false" outlineLevel="0" collapsed="false">
      <c r="F3040" s="1" t="n">
        <v>3036</v>
      </c>
      <c r="G3040" s="2" t="n">
        <v>3549</v>
      </c>
      <c r="H3040" s="0" t="s">
        <v>2983</v>
      </c>
      <c r="I3040" s="2" t="n">
        <v>44</v>
      </c>
      <c r="J3040" s="2" t="s">
        <v>7</v>
      </c>
      <c r="K3040" s="10" t="n">
        <v>0.0403125</v>
      </c>
    </row>
    <row r="3041" customFormat="false" ht="15.75" hidden="false" customHeight="false" outlineLevel="0" collapsed="false">
      <c r="F3041" s="1" t="n">
        <v>3037</v>
      </c>
      <c r="G3041" s="2" t="n">
        <v>3930</v>
      </c>
      <c r="H3041" s="0" t="s">
        <v>2984</v>
      </c>
      <c r="I3041" s="2" t="n">
        <v>43</v>
      </c>
      <c r="J3041" s="2" t="s">
        <v>7</v>
      </c>
      <c r="K3041" s="10" t="n">
        <v>0.0403125</v>
      </c>
    </row>
    <row r="3042" customFormat="false" ht="15.75" hidden="false" customHeight="false" outlineLevel="0" collapsed="false">
      <c r="F3042" s="1" t="n">
        <v>3038</v>
      </c>
      <c r="G3042" s="2" t="n">
        <v>6454</v>
      </c>
      <c r="H3042" s="0" t="s">
        <v>2985</v>
      </c>
      <c r="I3042" s="2" t="n">
        <v>22</v>
      </c>
      <c r="J3042" s="2" t="s">
        <v>7</v>
      </c>
      <c r="K3042" s="10" t="n">
        <v>0.0403125</v>
      </c>
    </row>
    <row r="3043" customFormat="false" ht="15.75" hidden="false" customHeight="false" outlineLevel="0" collapsed="false">
      <c r="F3043" s="1" t="n">
        <v>3039</v>
      </c>
      <c r="G3043" s="2" t="n">
        <v>4161</v>
      </c>
      <c r="H3043" s="0" t="s">
        <v>2986</v>
      </c>
      <c r="I3043" s="2" t="n">
        <v>47</v>
      </c>
      <c r="J3043" s="2" t="s">
        <v>7</v>
      </c>
      <c r="K3043" s="10" t="n">
        <v>0.0403240740740741</v>
      </c>
    </row>
    <row r="3044" customFormat="false" ht="15.75" hidden="false" customHeight="false" outlineLevel="0" collapsed="false">
      <c r="F3044" s="1" t="n">
        <v>3040</v>
      </c>
      <c r="G3044" s="2" t="n">
        <v>5804</v>
      </c>
      <c r="H3044" s="0" t="s">
        <v>2987</v>
      </c>
      <c r="I3044" s="2" t="n">
        <v>34</v>
      </c>
      <c r="J3044" s="2" t="s">
        <v>7</v>
      </c>
      <c r="K3044" s="10" t="n">
        <v>0.0403240740740741</v>
      </c>
    </row>
    <row r="3045" customFormat="false" ht="15.75" hidden="false" customHeight="false" outlineLevel="0" collapsed="false">
      <c r="F3045" s="1" t="n">
        <v>3041</v>
      </c>
      <c r="G3045" s="2" t="n">
        <v>6827</v>
      </c>
      <c r="H3045" s="0" t="s">
        <v>2988</v>
      </c>
      <c r="I3045" s="2" t="n">
        <v>25</v>
      </c>
      <c r="J3045" s="2" t="s">
        <v>7</v>
      </c>
      <c r="K3045" s="10" t="n">
        <v>0.0403240740740741</v>
      </c>
    </row>
    <row r="3046" customFormat="false" ht="15.75" hidden="false" customHeight="false" outlineLevel="0" collapsed="false">
      <c r="F3046" s="1" t="n">
        <v>3042</v>
      </c>
      <c r="G3046" s="2" t="n">
        <v>1914</v>
      </c>
      <c r="H3046" s="0" t="s">
        <v>2989</v>
      </c>
      <c r="I3046" s="2" t="n">
        <v>47</v>
      </c>
      <c r="J3046" s="2" t="s">
        <v>7</v>
      </c>
      <c r="K3046" s="10" t="n">
        <v>0.0403472222222222</v>
      </c>
    </row>
    <row r="3047" customFormat="false" ht="15.75" hidden="false" customHeight="false" outlineLevel="0" collapsed="false">
      <c r="F3047" s="1" t="n">
        <v>3043</v>
      </c>
      <c r="G3047" s="2" t="n">
        <v>3947</v>
      </c>
      <c r="H3047" s="0" t="s">
        <v>2990</v>
      </c>
      <c r="I3047" s="2" t="n">
        <v>48</v>
      </c>
      <c r="J3047" s="2" t="s">
        <v>7</v>
      </c>
      <c r="K3047" s="10" t="n">
        <v>0.0403587962962963</v>
      </c>
    </row>
    <row r="3048" customFormat="false" ht="15.75" hidden="false" customHeight="false" outlineLevel="0" collapsed="false">
      <c r="F3048" s="1" t="n">
        <v>3044</v>
      </c>
      <c r="G3048" s="2" t="n">
        <v>6416</v>
      </c>
      <c r="H3048" s="0" t="s">
        <v>2991</v>
      </c>
      <c r="I3048" s="2" t="n">
        <v>57</v>
      </c>
      <c r="J3048" s="2" t="s">
        <v>7</v>
      </c>
      <c r="K3048" s="10" t="n">
        <v>0.0403587962962963</v>
      </c>
    </row>
    <row r="3049" customFormat="false" ht="15.75" hidden="false" customHeight="false" outlineLevel="0" collapsed="false">
      <c r="F3049" s="1" t="n">
        <v>3045</v>
      </c>
      <c r="G3049" s="2" t="n">
        <v>5229</v>
      </c>
      <c r="H3049" s="0" t="s">
        <v>2992</v>
      </c>
      <c r="I3049" s="2" t="n">
        <v>51</v>
      </c>
      <c r="J3049" s="2" t="s">
        <v>7</v>
      </c>
      <c r="K3049" s="10" t="n">
        <v>0.0403703703703704</v>
      </c>
    </row>
    <row r="3050" customFormat="false" ht="15.75" hidden="false" customHeight="false" outlineLevel="0" collapsed="false">
      <c r="F3050" s="1" t="n">
        <v>3046</v>
      </c>
      <c r="G3050" s="2" t="n">
        <v>6760</v>
      </c>
      <c r="H3050" s="0" t="s">
        <v>2993</v>
      </c>
      <c r="I3050" s="2" t="n">
        <v>23</v>
      </c>
      <c r="J3050" s="2" t="s">
        <v>7</v>
      </c>
      <c r="K3050" s="10" t="n">
        <v>0.0403703703703704</v>
      </c>
    </row>
    <row r="3051" customFormat="false" ht="15.75" hidden="false" customHeight="false" outlineLevel="0" collapsed="false">
      <c r="F3051" s="1" t="n">
        <v>3047</v>
      </c>
      <c r="G3051" s="2" t="n">
        <v>7223</v>
      </c>
      <c r="H3051" s="0" t="s">
        <v>2994</v>
      </c>
      <c r="I3051" s="2" t="n">
        <v>25</v>
      </c>
      <c r="J3051" s="2" t="s">
        <v>7</v>
      </c>
      <c r="K3051" s="10" t="n">
        <v>0.0403703703703704</v>
      </c>
    </row>
    <row r="3052" customFormat="false" ht="15.75" hidden="false" customHeight="false" outlineLevel="0" collapsed="false">
      <c r="F3052" s="1" t="n">
        <v>3048</v>
      </c>
      <c r="G3052" s="2" t="n">
        <v>3617</v>
      </c>
      <c r="H3052" s="0" t="s">
        <v>2995</v>
      </c>
      <c r="I3052" s="2" t="n">
        <v>39</v>
      </c>
      <c r="J3052" s="2" t="s">
        <v>7</v>
      </c>
      <c r="K3052" s="10" t="n">
        <v>0.0403819444444444</v>
      </c>
    </row>
    <row r="3053" customFormat="false" ht="15.75" hidden="false" customHeight="false" outlineLevel="0" collapsed="false">
      <c r="F3053" s="1" t="n">
        <v>3049</v>
      </c>
      <c r="G3053" s="2" t="n">
        <v>6561</v>
      </c>
      <c r="H3053" s="0" t="s">
        <v>2996</v>
      </c>
      <c r="I3053" s="2" t="n">
        <v>38</v>
      </c>
      <c r="J3053" s="2" t="s">
        <v>7</v>
      </c>
      <c r="K3053" s="10" t="n">
        <v>0.0403819444444444</v>
      </c>
    </row>
    <row r="3054" customFormat="false" ht="15.75" hidden="false" customHeight="false" outlineLevel="0" collapsed="false">
      <c r="F3054" s="1" t="n">
        <v>3050</v>
      </c>
      <c r="G3054" s="2" t="n">
        <v>7409</v>
      </c>
      <c r="H3054" s="0" t="s">
        <v>2997</v>
      </c>
      <c r="I3054" s="2" t="n">
        <v>51</v>
      </c>
      <c r="J3054" s="2" t="s">
        <v>7</v>
      </c>
      <c r="K3054" s="10" t="n">
        <v>0.0403819444444444</v>
      </c>
    </row>
    <row r="3055" customFormat="false" ht="15.75" hidden="false" customHeight="false" outlineLevel="0" collapsed="false">
      <c r="F3055" s="1" t="n">
        <v>3051</v>
      </c>
      <c r="G3055" s="2" t="n">
        <v>1885</v>
      </c>
      <c r="H3055" s="0" t="s">
        <v>247</v>
      </c>
      <c r="I3055" s="2" t="n">
        <v>23</v>
      </c>
      <c r="J3055" s="2" t="s">
        <v>7</v>
      </c>
      <c r="K3055" s="10" t="n">
        <v>0.0403935185185185</v>
      </c>
    </row>
    <row r="3056" customFormat="false" ht="15.75" hidden="false" customHeight="false" outlineLevel="0" collapsed="false">
      <c r="F3056" s="1" t="n">
        <v>3052</v>
      </c>
      <c r="G3056" s="2" t="n">
        <v>2216</v>
      </c>
      <c r="H3056" s="0" t="s">
        <v>2998</v>
      </c>
      <c r="I3056" s="2" t="n">
        <v>38</v>
      </c>
      <c r="J3056" s="2" t="s">
        <v>7</v>
      </c>
      <c r="K3056" s="10" t="n">
        <v>0.0403935185185185</v>
      </c>
    </row>
    <row r="3057" customFormat="false" ht="15.75" hidden="false" customHeight="false" outlineLevel="0" collapsed="false">
      <c r="F3057" s="1" t="n">
        <v>3053</v>
      </c>
      <c r="G3057" s="2" t="n">
        <v>2602</v>
      </c>
      <c r="H3057" s="0" t="s">
        <v>2999</v>
      </c>
      <c r="I3057" s="2" t="n">
        <v>34</v>
      </c>
      <c r="J3057" s="2" t="s">
        <v>7</v>
      </c>
      <c r="K3057" s="10" t="n">
        <v>0.0403935185185185</v>
      </c>
    </row>
    <row r="3058" customFormat="false" ht="15.75" hidden="false" customHeight="false" outlineLevel="0" collapsed="false">
      <c r="F3058" s="1" t="n">
        <v>3054</v>
      </c>
      <c r="G3058" s="2" t="n">
        <v>3147</v>
      </c>
      <c r="H3058" s="0" t="s">
        <v>3000</v>
      </c>
      <c r="I3058" s="2" t="n">
        <v>21</v>
      </c>
      <c r="J3058" s="2" t="s">
        <v>7</v>
      </c>
      <c r="K3058" s="10" t="n">
        <v>0.0403935185185185</v>
      </c>
    </row>
    <row r="3059" customFormat="false" ht="15.75" hidden="false" customHeight="false" outlineLevel="0" collapsed="false">
      <c r="F3059" s="1" t="n">
        <v>3055</v>
      </c>
      <c r="G3059" s="2" t="n">
        <v>3432</v>
      </c>
      <c r="H3059" s="0" t="s">
        <v>3001</v>
      </c>
      <c r="I3059" s="2" t="n">
        <v>37</v>
      </c>
      <c r="J3059" s="2" t="s">
        <v>7</v>
      </c>
      <c r="K3059" s="10" t="n">
        <v>0.0403935185185185</v>
      </c>
    </row>
    <row r="3060" customFormat="false" ht="15.75" hidden="false" customHeight="false" outlineLevel="0" collapsed="false">
      <c r="F3060" s="1" t="n">
        <v>3056</v>
      </c>
      <c r="G3060" s="2" t="n">
        <v>6420</v>
      </c>
      <c r="H3060" s="0" t="s">
        <v>3002</v>
      </c>
      <c r="I3060" s="2" t="n">
        <v>39</v>
      </c>
      <c r="J3060" s="2" t="s">
        <v>7</v>
      </c>
      <c r="K3060" s="10" t="n">
        <v>0.0403935185185185</v>
      </c>
    </row>
    <row r="3061" customFormat="false" ht="15.75" hidden="false" customHeight="false" outlineLevel="0" collapsed="false">
      <c r="F3061" s="1" t="n">
        <v>3057</v>
      </c>
      <c r="G3061" s="2" t="n">
        <v>1358</v>
      </c>
      <c r="H3061" s="0" t="s">
        <v>3003</v>
      </c>
      <c r="I3061" s="2" t="n">
        <v>30</v>
      </c>
      <c r="J3061" s="2" t="s">
        <v>7</v>
      </c>
      <c r="K3061" s="10" t="n">
        <v>0.0404050925925926</v>
      </c>
    </row>
    <row r="3062" customFormat="false" ht="15.75" hidden="false" customHeight="false" outlineLevel="0" collapsed="false">
      <c r="F3062" s="1" t="n">
        <v>3058</v>
      </c>
      <c r="G3062" s="2" t="n">
        <v>4278</v>
      </c>
      <c r="H3062" s="0" t="s">
        <v>3004</v>
      </c>
      <c r="I3062" s="2" t="n">
        <v>32</v>
      </c>
      <c r="J3062" s="2" t="s">
        <v>7</v>
      </c>
      <c r="K3062" s="10" t="n">
        <v>0.0404050925925926</v>
      </c>
    </row>
    <row r="3063" customFormat="false" ht="15.75" hidden="false" customHeight="false" outlineLevel="0" collapsed="false">
      <c r="F3063" s="1" t="n">
        <v>3059</v>
      </c>
      <c r="G3063" s="2" t="n">
        <v>7314</v>
      </c>
      <c r="H3063" s="0" t="s">
        <v>3005</v>
      </c>
      <c r="I3063" s="2" t="n">
        <v>58</v>
      </c>
      <c r="J3063" s="2" t="s">
        <v>7</v>
      </c>
      <c r="K3063" s="10" t="n">
        <v>0.0404050925925926</v>
      </c>
    </row>
    <row r="3064" customFormat="false" ht="15.75" hidden="false" customHeight="false" outlineLevel="0" collapsed="false">
      <c r="F3064" s="1" t="n">
        <v>3060</v>
      </c>
      <c r="G3064" s="2" t="n">
        <v>1033</v>
      </c>
      <c r="H3064" s="0" t="s">
        <v>3006</v>
      </c>
      <c r="I3064" s="2" t="n">
        <v>35</v>
      </c>
      <c r="J3064" s="2" t="s">
        <v>7</v>
      </c>
      <c r="K3064" s="10" t="n">
        <v>0.0404166666666667</v>
      </c>
    </row>
    <row r="3065" customFormat="false" ht="15.75" hidden="false" customHeight="false" outlineLevel="0" collapsed="false">
      <c r="F3065" s="1" t="n">
        <v>3061</v>
      </c>
      <c r="G3065" s="2" t="n">
        <v>1128</v>
      </c>
      <c r="H3065" s="0" t="s">
        <v>3007</v>
      </c>
      <c r="I3065" s="2" t="n">
        <v>31</v>
      </c>
      <c r="J3065" s="2" t="s">
        <v>7</v>
      </c>
      <c r="K3065" s="10" t="n">
        <v>0.0404166666666667</v>
      </c>
    </row>
    <row r="3066" customFormat="false" ht="15.75" hidden="false" customHeight="false" outlineLevel="0" collapsed="false">
      <c r="F3066" s="1" t="n">
        <v>3062</v>
      </c>
      <c r="G3066" s="2" t="n">
        <v>2159</v>
      </c>
      <c r="H3066" s="0" t="s">
        <v>3008</v>
      </c>
      <c r="I3066" s="2" t="n">
        <v>32</v>
      </c>
      <c r="J3066" s="2" t="s">
        <v>7</v>
      </c>
      <c r="K3066" s="10" t="n">
        <v>0.0404166666666667</v>
      </c>
    </row>
    <row r="3067" customFormat="false" ht="15.75" hidden="false" customHeight="false" outlineLevel="0" collapsed="false">
      <c r="F3067" s="1" t="n">
        <v>3063</v>
      </c>
      <c r="G3067" s="2" t="n">
        <v>2302</v>
      </c>
      <c r="H3067" s="0" t="s">
        <v>3009</v>
      </c>
      <c r="I3067" s="2" t="n">
        <v>46</v>
      </c>
      <c r="J3067" s="2" t="s">
        <v>7</v>
      </c>
      <c r="K3067" s="10" t="n">
        <v>0.0404166666666667</v>
      </c>
    </row>
    <row r="3068" customFormat="false" ht="15.75" hidden="false" customHeight="false" outlineLevel="0" collapsed="false">
      <c r="F3068" s="1" t="n">
        <v>3064</v>
      </c>
      <c r="G3068" s="2" t="n">
        <v>762</v>
      </c>
      <c r="H3068" s="0" t="s">
        <v>3010</v>
      </c>
      <c r="I3068" s="2" t="n">
        <v>31</v>
      </c>
      <c r="J3068" s="2" t="s">
        <v>7</v>
      </c>
      <c r="K3068" s="10" t="n">
        <v>0.0404282407407407</v>
      </c>
    </row>
    <row r="3069" customFormat="false" ht="15.75" hidden="false" customHeight="false" outlineLevel="0" collapsed="false">
      <c r="F3069" s="1" t="n">
        <v>3065</v>
      </c>
      <c r="G3069" s="2" t="n">
        <v>2649</v>
      </c>
      <c r="H3069" s="0" t="s">
        <v>3011</v>
      </c>
      <c r="I3069" s="2" t="n">
        <v>33</v>
      </c>
      <c r="J3069" s="2" t="s">
        <v>7</v>
      </c>
      <c r="K3069" s="10" t="n">
        <v>0.0404282407407407</v>
      </c>
    </row>
    <row r="3070" customFormat="false" ht="15.75" hidden="false" customHeight="false" outlineLevel="0" collapsed="false">
      <c r="F3070" s="1" t="n">
        <v>3066</v>
      </c>
      <c r="G3070" s="2" t="n">
        <v>3637</v>
      </c>
      <c r="H3070" s="0" t="s">
        <v>3012</v>
      </c>
      <c r="I3070" s="2" t="n">
        <v>39</v>
      </c>
      <c r="J3070" s="2" t="s">
        <v>7</v>
      </c>
      <c r="K3070" s="10" t="n">
        <v>0.0404282407407407</v>
      </c>
    </row>
    <row r="3071" customFormat="false" ht="15.75" hidden="false" customHeight="false" outlineLevel="0" collapsed="false">
      <c r="F3071" s="1" t="n">
        <v>3067</v>
      </c>
      <c r="G3071" s="2" t="n">
        <v>3844</v>
      </c>
      <c r="H3071" s="0" t="s">
        <v>3013</v>
      </c>
      <c r="I3071" s="2" t="n">
        <v>16</v>
      </c>
      <c r="J3071" s="2" t="s">
        <v>7</v>
      </c>
      <c r="K3071" s="10" t="n">
        <v>0.0404282407407407</v>
      </c>
    </row>
    <row r="3072" customFormat="false" ht="15.75" hidden="false" customHeight="false" outlineLevel="0" collapsed="false">
      <c r="F3072" s="1" t="n">
        <v>3068</v>
      </c>
      <c r="G3072" s="2" t="n">
        <v>6831</v>
      </c>
      <c r="H3072" s="0" t="s">
        <v>3014</v>
      </c>
      <c r="I3072" s="2" t="n">
        <v>46</v>
      </c>
      <c r="J3072" s="2" t="s">
        <v>7</v>
      </c>
      <c r="K3072" s="10" t="n">
        <v>0.0404282407407407</v>
      </c>
    </row>
    <row r="3073" customFormat="false" ht="15.75" hidden="false" customHeight="false" outlineLevel="0" collapsed="false">
      <c r="F3073" s="1" t="n">
        <v>3069</v>
      </c>
      <c r="G3073" s="2" t="n">
        <v>2979</v>
      </c>
      <c r="H3073" s="0" t="s">
        <v>3015</v>
      </c>
      <c r="I3073" s="2" t="n">
        <v>35</v>
      </c>
      <c r="J3073" s="2" t="s">
        <v>7</v>
      </c>
      <c r="K3073" s="10" t="n">
        <v>0.0404398148148148</v>
      </c>
    </row>
    <row r="3074" customFormat="false" ht="15.75" hidden="false" customHeight="false" outlineLevel="0" collapsed="false">
      <c r="F3074" s="1" t="n">
        <v>3070</v>
      </c>
      <c r="G3074" s="2" t="n">
        <v>6069</v>
      </c>
      <c r="H3074" s="0" t="s">
        <v>3016</v>
      </c>
      <c r="I3074" s="2" t="n">
        <v>49</v>
      </c>
      <c r="J3074" s="2" t="s">
        <v>7</v>
      </c>
      <c r="K3074" s="10" t="n">
        <v>0.0404398148148148</v>
      </c>
    </row>
    <row r="3075" customFormat="false" ht="15.75" hidden="false" customHeight="false" outlineLevel="0" collapsed="false">
      <c r="F3075" s="1" t="n">
        <v>3071</v>
      </c>
      <c r="G3075" s="2" t="n">
        <v>6270</v>
      </c>
      <c r="H3075" s="0" t="s">
        <v>3017</v>
      </c>
      <c r="I3075" s="2" t="n">
        <v>51</v>
      </c>
      <c r="J3075" s="2" t="s">
        <v>7</v>
      </c>
      <c r="K3075" s="10" t="n">
        <v>0.0404398148148148</v>
      </c>
    </row>
    <row r="3076" customFormat="false" ht="15.75" hidden="false" customHeight="false" outlineLevel="0" collapsed="false">
      <c r="F3076" s="1" t="n">
        <v>3072</v>
      </c>
      <c r="G3076" s="2" t="n">
        <v>7386</v>
      </c>
      <c r="H3076" s="0" t="s">
        <v>3018</v>
      </c>
      <c r="I3076" s="2" t="n">
        <v>30</v>
      </c>
      <c r="J3076" s="2" t="s">
        <v>7</v>
      </c>
      <c r="K3076" s="10" t="n">
        <v>0.0404398148148148</v>
      </c>
    </row>
    <row r="3077" customFormat="false" ht="15.75" hidden="false" customHeight="false" outlineLevel="0" collapsed="false">
      <c r="F3077" s="1" t="n">
        <v>3073</v>
      </c>
      <c r="G3077" s="2" t="n">
        <v>1922</v>
      </c>
      <c r="H3077" s="0" t="s">
        <v>3019</v>
      </c>
      <c r="I3077" s="2" t="n">
        <v>39</v>
      </c>
      <c r="J3077" s="2" t="s">
        <v>7</v>
      </c>
      <c r="K3077" s="10" t="n">
        <v>0.040462962962963</v>
      </c>
    </row>
    <row r="3078" customFormat="false" ht="15.75" hidden="false" customHeight="false" outlineLevel="0" collapsed="false">
      <c r="F3078" s="1" t="n">
        <v>3074</v>
      </c>
      <c r="G3078" s="2" t="n">
        <v>7122</v>
      </c>
      <c r="H3078" s="0" t="s">
        <v>3020</v>
      </c>
      <c r="I3078" s="2" t="n">
        <v>45</v>
      </c>
      <c r="J3078" s="2" t="s">
        <v>7</v>
      </c>
      <c r="K3078" s="10" t="n">
        <v>0.040462962962963</v>
      </c>
    </row>
    <row r="3079" customFormat="false" ht="15.75" hidden="false" customHeight="false" outlineLevel="0" collapsed="false">
      <c r="F3079" s="1" t="n">
        <v>3075</v>
      </c>
      <c r="G3079" s="2" t="n">
        <v>3038</v>
      </c>
      <c r="H3079" s="0" t="s">
        <v>3021</v>
      </c>
      <c r="I3079" s="2" t="n">
        <v>50</v>
      </c>
      <c r="J3079" s="2" t="s">
        <v>7</v>
      </c>
      <c r="K3079" s="10" t="n">
        <v>0.040474537037037</v>
      </c>
    </row>
    <row r="3080" customFormat="false" ht="15.75" hidden="false" customHeight="false" outlineLevel="0" collapsed="false">
      <c r="F3080" s="1" t="n">
        <v>3076</v>
      </c>
      <c r="G3080" s="2" t="n">
        <v>3612</v>
      </c>
      <c r="H3080" s="0" t="s">
        <v>3022</v>
      </c>
      <c r="I3080" s="2" t="n">
        <v>27</v>
      </c>
      <c r="J3080" s="2" t="s">
        <v>7</v>
      </c>
      <c r="K3080" s="10" t="n">
        <v>0.040474537037037</v>
      </c>
    </row>
    <row r="3081" customFormat="false" ht="15.75" hidden="false" customHeight="false" outlineLevel="0" collapsed="false">
      <c r="F3081" s="1" t="n">
        <v>3077</v>
      </c>
      <c r="G3081" s="2" t="n">
        <v>3643</v>
      </c>
      <c r="H3081" s="0" t="s">
        <v>3023</v>
      </c>
      <c r="I3081" s="2" t="n">
        <v>39</v>
      </c>
      <c r="J3081" s="2" t="s">
        <v>7</v>
      </c>
      <c r="K3081" s="10" t="n">
        <v>0.040474537037037</v>
      </c>
    </row>
    <row r="3082" customFormat="false" ht="15.75" hidden="false" customHeight="false" outlineLevel="0" collapsed="false">
      <c r="F3082" s="1" t="n">
        <v>3078</v>
      </c>
      <c r="G3082" s="2" t="n">
        <v>4131</v>
      </c>
      <c r="H3082" s="0" t="s">
        <v>3024</v>
      </c>
      <c r="I3082" s="2" t="n">
        <v>52</v>
      </c>
      <c r="J3082" s="2" t="s">
        <v>7</v>
      </c>
      <c r="K3082" s="10" t="n">
        <v>0.040474537037037</v>
      </c>
    </row>
    <row r="3083" customFormat="false" ht="15.75" hidden="false" customHeight="false" outlineLevel="0" collapsed="false">
      <c r="F3083" s="1" t="n">
        <v>3079</v>
      </c>
      <c r="G3083" s="2" t="n">
        <v>4941</v>
      </c>
      <c r="H3083" s="0" t="s">
        <v>3025</v>
      </c>
      <c r="I3083" s="2" t="n">
        <v>42</v>
      </c>
      <c r="J3083" s="2" t="s">
        <v>7</v>
      </c>
      <c r="K3083" s="10" t="n">
        <v>0.040474537037037</v>
      </c>
    </row>
    <row r="3084" customFormat="false" ht="15.75" hidden="false" customHeight="false" outlineLevel="0" collapsed="false">
      <c r="F3084" s="1" t="n">
        <v>3080</v>
      </c>
      <c r="G3084" s="2" t="n">
        <v>5728</v>
      </c>
      <c r="H3084" s="0" t="s">
        <v>3026</v>
      </c>
      <c r="I3084" s="2" t="n">
        <v>46</v>
      </c>
      <c r="J3084" s="2" t="s">
        <v>7</v>
      </c>
      <c r="K3084" s="10" t="n">
        <v>0.040474537037037</v>
      </c>
    </row>
    <row r="3085" customFormat="false" ht="15.75" hidden="false" customHeight="false" outlineLevel="0" collapsed="false">
      <c r="F3085" s="1" t="n">
        <v>3081</v>
      </c>
      <c r="G3085" s="2" t="n">
        <v>2212</v>
      </c>
      <c r="H3085" s="0" t="s">
        <v>3027</v>
      </c>
      <c r="I3085" s="2" t="n">
        <v>54</v>
      </c>
      <c r="J3085" s="2" t="s">
        <v>7</v>
      </c>
      <c r="K3085" s="10" t="n">
        <v>0.0404861111111111</v>
      </c>
    </row>
    <row r="3086" customFormat="false" ht="15.75" hidden="false" customHeight="false" outlineLevel="0" collapsed="false">
      <c r="F3086" s="1" t="n">
        <v>3082</v>
      </c>
      <c r="G3086" s="2" t="n">
        <v>2554</v>
      </c>
      <c r="H3086" s="0" t="s">
        <v>3028</v>
      </c>
      <c r="I3086" s="2" t="n">
        <v>35</v>
      </c>
      <c r="J3086" s="2" t="s">
        <v>7</v>
      </c>
      <c r="K3086" s="10" t="n">
        <v>0.0404861111111111</v>
      </c>
    </row>
    <row r="3087" customFormat="false" ht="15.75" hidden="false" customHeight="false" outlineLevel="0" collapsed="false">
      <c r="F3087" s="1" t="n">
        <v>3083</v>
      </c>
      <c r="G3087" s="2" t="n">
        <v>4184</v>
      </c>
      <c r="H3087" s="0" t="s">
        <v>3029</v>
      </c>
      <c r="I3087" s="2" t="n">
        <v>32</v>
      </c>
      <c r="J3087" s="2" t="s">
        <v>7</v>
      </c>
      <c r="K3087" s="10" t="n">
        <v>0.0404861111111111</v>
      </c>
    </row>
    <row r="3088" customFormat="false" ht="15.75" hidden="false" customHeight="false" outlineLevel="0" collapsed="false">
      <c r="F3088" s="1" t="n">
        <v>3084</v>
      </c>
      <c r="G3088" s="2" t="n">
        <v>4678</v>
      </c>
      <c r="H3088" s="0" t="s">
        <v>3030</v>
      </c>
      <c r="I3088" s="2" t="n">
        <v>28</v>
      </c>
      <c r="J3088" s="2" t="s">
        <v>7</v>
      </c>
      <c r="K3088" s="10" t="n">
        <v>0.0404861111111111</v>
      </c>
    </row>
    <row r="3089" customFormat="false" ht="15.75" hidden="false" customHeight="false" outlineLevel="0" collapsed="false">
      <c r="F3089" s="1" t="n">
        <v>3085</v>
      </c>
      <c r="G3089" s="2" t="n">
        <v>7214</v>
      </c>
      <c r="H3089" s="0" t="s">
        <v>3031</v>
      </c>
      <c r="I3089" s="2" t="n">
        <v>15</v>
      </c>
      <c r="J3089" s="2" t="s">
        <v>7</v>
      </c>
      <c r="K3089" s="10" t="n">
        <v>0.0404861111111111</v>
      </c>
    </row>
    <row r="3090" customFormat="false" ht="15.75" hidden="false" customHeight="false" outlineLevel="0" collapsed="false">
      <c r="F3090" s="1" t="n">
        <v>3086</v>
      </c>
      <c r="G3090" s="2" t="n">
        <v>7389</v>
      </c>
      <c r="H3090" s="0" t="s">
        <v>3032</v>
      </c>
      <c r="I3090" s="2" t="n">
        <v>34</v>
      </c>
      <c r="J3090" s="2" t="s">
        <v>7</v>
      </c>
      <c r="K3090" s="10" t="n">
        <v>0.0404861111111111</v>
      </c>
    </row>
    <row r="3091" customFormat="false" ht="15.75" hidden="false" customHeight="false" outlineLevel="0" collapsed="false">
      <c r="F3091" s="1" t="n">
        <v>3087</v>
      </c>
      <c r="G3091" s="2" t="n">
        <v>1637</v>
      </c>
      <c r="H3091" s="0" t="s">
        <v>3033</v>
      </c>
      <c r="I3091" s="2" t="n">
        <v>37</v>
      </c>
      <c r="J3091" s="2" t="s">
        <v>52</v>
      </c>
      <c r="K3091" s="10" t="n">
        <v>0.0404976851851852</v>
      </c>
    </row>
    <row r="3092" customFormat="false" ht="15.75" hidden="false" customHeight="false" outlineLevel="0" collapsed="false">
      <c r="F3092" s="1" t="n">
        <v>3088</v>
      </c>
      <c r="G3092" s="2" t="n">
        <v>4458</v>
      </c>
      <c r="H3092" s="0" t="s">
        <v>452</v>
      </c>
      <c r="I3092" s="2" t="n">
        <v>0</v>
      </c>
      <c r="J3092" s="2" t="s">
        <v>7</v>
      </c>
      <c r="K3092" s="10" t="n">
        <v>0.0404976851851852</v>
      </c>
    </row>
    <row r="3093" customFormat="false" ht="15.75" hidden="false" customHeight="false" outlineLevel="0" collapsed="false">
      <c r="F3093" s="1" t="n">
        <v>3089</v>
      </c>
      <c r="G3093" s="2" t="n">
        <v>4543</v>
      </c>
      <c r="H3093" s="0" t="s">
        <v>3034</v>
      </c>
      <c r="I3093" s="2" t="n">
        <v>29</v>
      </c>
      <c r="J3093" s="2" t="s">
        <v>7</v>
      </c>
      <c r="K3093" s="10" t="n">
        <v>0.0404976851851852</v>
      </c>
    </row>
    <row r="3094" customFormat="false" ht="15.75" hidden="false" customHeight="false" outlineLevel="0" collapsed="false">
      <c r="F3094" s="1" t="n">
        <v>3090</v>
      </c>
      <c r="G3094" s="2" t="n">
        <v>4544</v>
      </c>
      <c r="H3094" s="0" t="s">
        <v>3035</v>
      </c>
      <c r="I3094" s="2" t="n">
        <v>34</v>
      </c>
      <c r="J3094" s="2" t="s">
        <v>7</v>
      </c>
      <c r="K3094" s="10" t="n">
        <v>0.0404976851851852</v>
      </c>
    </row>
    <row r="3095" customFormat="false" ht="15.75" hidden="false" customHeight="false" outlineLevel="0" collapsed="false">
      <c r="F3095" s="1" t="n">
        <v>3091</v>
      </c>
      <c r="G3095" s="2" t="n">
        <v>1653</v>
      </c>
      <c r="H3095" s="0" t="s">
        <v>3036</v>
      </c>
      <c r="I3095" s="2" t="n">
        <v>42</v>
      </c>
      <c r="J3095" s="2" t="s">
        <v>7</v>
      </c>
      <c r="K3095" s="10" t="n">
        <v>0.0405092592592593</v>
      </c>
    </row>
    <row r="3096" customFormat="false" ht="15.75" hidden="false" customHeight="false" outlineLevel="0" collapsed="false">
      <c r="F3096" s="1" t="n">
        <v>3092</v>
      </c>
      <c r="G3096" s="2" t="n">
        <v>1775</v>
      </c>
      <c r="H3096" s="0" t="s">
        <v>3037</v>
      </c>
      <c r="I3096" s="2" t="n">
        <v>26</v>
      </c>
      <c r="J3096" s="2" t="s">
        <v>7</v>
      </c>
      <c r="K3096" s="10" t="n">
        <v>0.0405092592592593</v>
      </c>
    </row>
    <row r="3097" customFormat="false" ht="15.75" hidden="false" customHeight="false" outlineLevel="0" collapsed="false">
      <c r="F3097" s="1" t="n">
        <v>3093</v>
      </c>
      <c r="G3097" s="2" t="n">
        <v>5213</v>
      </c>
      <c r="H3097" s="0" t="s">
        <v>3038</v>
      </c>
      <c r="I3097" s="2" t="n">
        <v>49</v>
      </c>
      <c r="J3097" s="2" t="s">
        <v>7</v>
      </c>
      <c r="K3097" s="10" t="n">
        <v>0.0405092592592593</v>
      </c>
    </row>
    <row r="3098" customFormat="false" ht="15.75" hidden="false" customHeight="false" outlineLevel="0" collapsed="false">
      <c r="F3098" s="1" t="n">
        <v>3094</v>
      </c>
      <c r="G3098" s="2" t="n">
        <v>2206</v>
      </c>
      <c r="H3098" s="0" t="s">
        <v>3039</v>
      </c>
      <c r="I3098" s="2" t="n">
        <v>51</v>
      </c>
      <c r="J3098" s="2" t="s">
        <v>7</v>
      </c>
      <c r="K3098" s="10" t="n">
        <v>0.0405208333333333</v>
      </c>
    </row>
    <row r="3099" customFormat="false" ht="15.75" hidden="false" customHeight="false" outlineLevel="0" collapsed="false">
      <c r="F3099" s="1" t="n">
        <v>3095</v>
      </c>
      <c r="G3099" s="2" t="n">
        <v>3250</v>
      </c>
      <c r="H3099" s="0" t="s">
        <v>3040</v>
      </c>
      <c r="I3099" s="2" t="n">
        <v>43</v>
      </c>
      <c r="J3099" s="2" t="s">
        <v>7</v>
      </c>
      <c r="K3099" s="10" t="n">
        <v>0.0405208333333333</v>
      </c>
    </row>
    <row r="3100" customFormat="false" ht="15.75" hidden="false" customHeight="false" outlineLevel="0" collapsed="false">
      <c r="F3100" s="1" t="n">
        <v>3096</v>
      </c>
      <c r="G3100" s="2" t="n">
        <v>4126</v>
      </c>
      <c r="H3100" s="0" t="s">
        <v>3041</v>
      </c>
      <c r="I3100" s="2" t="n">
        <v>27</v>
      </c>
      <c r="J3100" s="2" t="s">
        <v>7</v>
      </c>
      <c r="K3100" s="10" t="n">
        <v>0.0405208333333333</v>
      </c>
    </row>
    <row r="3101" customFormat="false" ht="15.75" hidden="false" customHeight="false" outlineLevel="0" collapsed="false">
      <c r="F3101" s="1" t="n">
        <v>3097</v>
      </c>
      <c r="G3101" s="2" t="n">
        <v>5218</v>
      </c>
      <c r="H3101" s="0" t="s">
        <v>3042</v>
      </c>
      <c r="I3101" s="2" t="n">
        <v>27</v>
      </c>
      <c r="J3101" s="2" t="s">
        <v>52</v>
      </c>
      <c r="K3101" s="10" t="n">
        <v>0.0405208333333333</v>
      </c>
    </row>
    <row r="3102" customFormat="false" ht="15.75" hidden="false" customHeight="false" outlineLevel="0" collapsed="false">
      <c r="F3102" s="1" t="n">
        <v>3098</v>
      </c>
      <c r="G3102" s="2" t="n">
        <v>6669</v>
      </c>
      <c r="H3102" s="0" t="s">
        <v>3043</v>
      </c>
      <c r="I3102" s="2" t="n">
        <v>37</v>
      </c>
      <c r="J3102" s="2" t="s">
        <v>7</v>
      </c>
      <c r="K3102" s="10" t="n">
        <v>0.0405208333333333</v>
      </c>
    </row>
    <row r="3103" customFormat="false" ht="15.75" hidden="false" customHeight="false" outlineLevel="0" collapsed="false">
      <c r="F3103" s="1" t="n">
        <v>3099</v>
      </c>
      <c r="G3103" s="2" t="n">
        <v>6730</v>
      </c>
      <c r="H3103" s="0" t="s">
        <v>3044</v>
      </c>
      <c r="I3103" s="2" t="n">
        <v>42</v>
      </c>
      <c r="J3103" s="2" t="s">
        <v>52</v>
      </c>
      <c r="K3103" s="10" t="n">
        <v>0.0405208333333333</v>
      </c>
    </row>
    <row r="3104" customFormat="false" ht="15.75" hidden="false" customHeight="false" outlineLevel="0" collapsed="false">
      <c r="F3104" s="1" t="n">
        <v>3100</v>
      </c>
      <c r="G3104" s="2" t="n">
        <v>444</v>
      </c>
      <c r="H3104" s="0" t="s">
        <v>3045</v>
      </c>
      <c r="I3104" s="2" t="n">
        <v>29</v>
      </c>
      <c r="J3104" s="2" t="s">
        <v>52</v>
      </c>
      <c r="K3104" s="10" t="n">
        <v>0.0405324074074074</v>
      </c>
    </row>
    <row r="3105" customFormat="false" ht="15.75" hidden="false" customHeight="false" outlineLevel="0" collapsed="false">
      <c r="F3105" s="1" t="n">
        <v>3101</v>
      </c>
      <c r="G3105" s="2" t="n">
        <v>7575</v>
      </c>
      <c r="H3105" s="0" t="s">
        <v>3046</v>
      </c>
      <c r="I3105" s="2" t="n">
        <v>32</v>
      </c>
      <c r="J3105" s="2" t="s">
        <v>7</v>
      </c>
      <c r="K3105" s="10" t="n">
        <v>0.0405324074074074</v>
      </c>
    </row>
    <row r="3106" customFormat="false" ht="15.75" hidden="false" customHeight="false" outlineLevel="0" collapsed="false">
      <c r="F3106" s="1" t="n">
        <v>3102</v>
      </c>
      <c r="G3106" s="2" t="n">
        <v>305</v>
      </c>
      <c r="H3106" s="0" t="s">
        <v>3047</v>
      </c>
      <c r="I3106" s="2" t="n">
        <v>47</v>
      </c>
      <c r="J3106" s="2" t="s">
        <v>7</v>
      </c>
      <c r="K3106" s="10" t="n">
        <v>0.0405439814814815</v>
      </c>
    </row>
    <row r="3107" customFormat="false" ht="15.75" hidden="false" customHeight="false" outlineLevel="0" collapsed="false">
      <c r="F3107" s="1" t="n">
        <v>3103</v>
      </c>
      <c r="G3107" s="2" t="n">
        <v>1303</v>
      </c>
      <c r="H3107" s="0" t="s">
        <v>3048</v>
      </c>
      <c r="I3107" s="2" t="n">
        <v>20</v>
      </c>
      <c r="J3107" s="2" t="s">
        <v>7</v>
      </c>
      <c r="K3107" s="10" t="n">
        <v>0.0405439814814815</v>
      </c>
    </row>
    <row r="3108" customFormat="false" ht="15.75" hidden="false" customHeight="false" outlineLevel="0" collapsed="false">
      <c r="F3108" s="1" t="n">
        <v>3104</v>
      </c>
      <c r="G3108" s="2" t="n">
        <v>1949</v>
      </c>
      <c r="H3108" s="0" t="s">
        <v>3049</v>
      </c>
      <c r="I3108" s="2" t="n">
        <v>44</v>
      </c>
      <c r="J3108" s="2" t="s">
        <v>52</v>
      </c>
      <c r="K3108" s="10" t="n">
        <v>0.0405439814814815</v>
      </c>
    </row>
    <row r="3109" customFormat="false" ht="15.75" hidden="false" customHeight="false" outlineLevel="0" collapsed="false">
      <c r="F3109" s="1" t="n">
        <v>3105</v>
      </c>
      <c r="G3109" s="2" t="n">
        <v>6727</v>
      </c>
      <c r="H3109" s="0" t="s">
        <v>3050</v>
      </c>
      <c r="I3109" s="2" t="n">
        <v>36</v>
      </c>
      <c r="J3109" s="2" t="s">
        <v>7</v>
      </c>
      <c r="K3109" s="10" t="n">
        <v>0.0405439814814815</v>
      </c>
    </row>
    <row r="3110" customFormat="false" ht="15.75" hidden="false" customHeight="false" outlineLevel="0" collapsed="false">
      <c r="F3110" s="1" t="n">
        <v>3106</v>
      </c>
      <c r="G3110" s="2" t="n">
        <v>7359</v>
      </c>
      <c r="H3110" s="0" t="s">
        <v>3051</v>
      </c>
      <c r="I3110" s="2" t="n">
        <v>19</v>
      </c>
      <c r="J3110" s="2" t="s">
        <v>7</v>
      </c>
      <c r="K3110" s="10" t="n">
        <v>0.0405439814814815</v>
      </c>
    </row>
    <row r="3111" customFormat="false" ht="15.75" hidden="false" customHeight="false" outlineLevel="0" collapsed="false">
      <c r="F3111" s="1" t="n">
        <v>3107</v>
      </c>
      <c r="G3111" s="2" t="n">
        <v>222</v>
      </c>
      <c r="H3111" s="0" t="s">
        <v>3052</v>
      </c>
      <c r="I3111" s="2" t="n">
        <v>29</v>
      </c>
      <c r="J3111" s="2" t="s">
        <v>7</v>
      </c>
      <c r="K3111" s="10" t="n">
        <v>0.0405555555555556</v>
      </c>
    </row>
    <row r="3112" customFormat="false" ht="15.75" hidden="false" customHeight="false" outlineLevel="0" collapsed="false">
      <c r="F3112" s="1" t="n">
        <v>3108</v>
      </c>
      <c r="G3112" s="2" t="n">
        <v>1146</v>
      </c>
      <c r="H3112" s="0" t="s">
        <v>3053</v>
      </c>
      <c r="I3112" s="2" t="n">
        <v>47</v>
      </c>
      <c r="J3112" s="2" t="s">
        <v>7</v>
      </c>
      <c r="K3112" s="10" t="n">
        <v>0.0405555555555556</v>
      </c>
    </row>
    <row r="3113" customFormat="false" ht="15.75" hidden="false" customHeight="false" outlineLevel="0" collapsed="false">
      <c r="F3113" s="1" t="n">
        <v>3109</v>
      </c>
      <c r="G3113" s="2" t="n">
        <v>3655</v>
      </c>
      <c r="H3113" s="0" t="s">
        <v>3054</v>
      </c>
      <c r="I3113" s="2" t="n">
        <v>17</v>
      </c>
      <c r="J3113" s="2" t="s">
        <v>7</v>
      </c>
      <c r="K3113" s="10" t="n">
        <v>0.0405555555555556</v>
      </c>
    </row>
    <row r="3114" customFormat="false" ht="15.75" hidden="false" customHeight="false" outlineLevel="0" collapsed="false">
      <c r="F3114" s="1" t="n">
        <v>3110</v>
      </c>
      <c r="G3114" s="2" t="n">
        <v>7125</v>
      </c>
      <c r="H3114" s="0" t="s">
        <v>3055</v>
      </c>
      <c r="I3114" s="2" t="n">
        <v>25</v>
      </c>
      <c r="J3114" s="2" t="s">
        <v>7</v>
      </c>
      <c r="K3114" s="10" t="n">
        <v>0.0405555555555556</v>
      </c>
    </row>
    <row r="3115" customFormat="false" ht="15.75" hidden="false" customHeight="false" outlineLevel="0" collapsed="false">
      <c r="F3115" s="1" t="n">
        <v>3111</v>
      </c>
      <c r="G3115" s="2" t="n">
        <v>624</v>
      </c>
      <c r="H3115" s="0" t="s">
        <v>3056</v>
      </c>
      <c r="I3115" s="2" t="n">
        <v>53</v>
      </c>
      <c r="J3115" s="2" t="s">
        <v>52</v>
      </c>
      <c r="K3115" s="10" t="n">
        <v>0.0405671296296296</v>
      </c>
    </row>
    <row r="3116" customFormat="false" ht="15.75" hidden="false" customHeight="false" outlineLevel="0" collapsed="false">
      <c r="F3116" s="1" t="n">
        <v>3112</v>
      </c>
      <c r="G3116" s="2" t="n">
        <v>4564</v>
      </c>
      <c r="H3116" s="0" t="s">
        <v>3057</v>
      </c>
      <c r="I3116" s="2" t="n">
        <v>35</v>
      </c>
      <c r="J3116" s="2" t="s">
        <v>7</v>
      </c>
      <c r="K3116" s="10" t="n">
        <v>0.0405671296296296</v>
      </c>
    </row>
    <row r="3117" customFormat="false" ht="15.75" hidden="false" customHeight="false" outlineLevel="0" collapsed="false">
      <c r="F3117" s="1" t="n">
        <v>3113</v>
      </c>
      <c r="G3117" s="2" t="n">
        <v>5443</v>
      </c>
      <c r="H3117" s="0" t="s">
        <v>3058</v>
      </c>
      <c r="I3117" s="2" t="n">
        <v>47</v>
      </c>
      <c r="J3117" s="2" t="s">
        <v>7</v>
      </c>
      <c r="K3117" s="10" t="n">
        <v>0.0405671296296296</v>
      </c>
    </row>
    <row r="3118" customFormat="false" ht="15.75" hidden="false" customHeight="false" outlineLevel="0" collapsed="false">
      <c r="F3118" s="1" t="n">
        <v>3114</v>
      </c>
      <c r="G3118" s="2" t="n">
        <v>5716</v>
      </c>
      <c r="H3118" s="0" t="s">
        <v>3059</v>
      </c>
      <c r="I3118" s="2" t="n">
        <v>20</v>
      </c>
      <c r="J3118" s="2" t="s">
        <v>52</v>
      </c>
      <c r="K3118" s="10" t="n">
        <v>0.0405671296296296</v>
      </c>
    </row>
    <row r="3119" customFormat="false" ht="15.75" hidden="false" customHeight="false" outlineLevel="0" collapsed="false">
      <c r="F3119" s="1" t="n">
        <v>3115</v>
      </c>
      <c r="G3119" s="2" t="n">
        <v>5413</v>
      </c>
      <c r="H3119" s="0" t="s">
        <v>3060</v>
      </c>
      <c r="I3119" s="2" t="n">
        <v>28</v>
      </c>
      <c r="J3119" s="2" t="s">
        <v>7</v>
      </c>
      <c r="K3119" s="10" t="n">
        <v>0.0405787037037037</v>
      </c>
    </row>
    <row r="3120" customFormat="false" ht="15.75" hidden="false" customHeight="false" outlineLevel="0" collapsed="false">
      <c r="F3120" s="1" t="n">
        <v>3116</v>
      </c>
      <c r="G3120" s="2" t="n">
        <v>7316</v>
      </c>
      <c r="H3120" s="0" t="s">
        <v>3061</v>
      </c>
      <c r="I3120" s="2" t="n">
        <v>23</v>
      </c>
      <c r="J3120" s="2" t="s">
        <v>7</v>
      </c>
      <c r="K3120" s="10" t="n">
        <v>0.0405787037037037</v>
      </c>
    </row>
    <row r="3121" customFormat="false" ht="15.75" hidden="false" customHeight="false" outlineLevel="0" collapsed="false">
      <c r="F3121" s="1" t="n">
        <v>3117</v>
      </c>
      <c r="G3121" s="2" t="n">
        <v>383</v>
      </c>
      <c r="H3121" s="0" t="s">
        <v>3062</v>
      </c>
      <c r="I3121" s="2" t="n">
        <v>40</v>
      </c>
      <c r="J3121" s="2" t="s">
        <v>7</v>
      </c>
      <c r="K3121" s="10" t="n">
        <v>0.0405902777777778</v>
      </c>
    </row>
    <row r="3122" customFormat="false" ht="15.75" hidden="false" customHeight="false" outlineLevel="0" collapsed="false">
      <c r="F3122" s="1" t="n">
        <v>3118</v>
      </c>
      <c r="G3122" s="2" t="n">
        <v>5352</v>
      </c>
      <c r="H3122" s="0" t="s">
        <v>3063</v>
      </c>
      <c r="I3122" s="2" t="n">
        <v>53</v>
      </c>
      <c r="J3122" s="2" t="s">
        <v>52</v>
      </c>
      <c r="K3122" s="10" t="n">
        <v>0.0405902777777778</v>
      </c>
    </row>
    <row r="3123" customFormat="false" ht="15.75" hidden="false" customHeight="false" outlineLevel="0" collapsed="false">
      <c r="F3123" s="1" t="n">
        <v>3119</v>
      </c>
      <c r="G3123" s="2" t="n">
        <v>7204</v>
      </c>
      <c r="H3123" s="0" t="s">
        <v>3064</v>
      </c>
      <c r="I3123" s="2" t="n">
        <v>48</v>
      </c>
      <c r="J3123" s="2" t="s">
        <v>7</v>
      </c>
      <c r="K3123" s="10" t="n">
        <v>0.0405902777777778</v>
      </c>
    </row>
    <row r="3124" customFormat="false" ht="15.75" hidden="false" customHeight="false" outlineLevel="0" collapsed="false">
      <c r="F3124" s="1" t="n">
        <v>3120</v>
      </c>
      <c r="G3124" s="2" t="n">
        <v>2607</v>
      </c>
      <c r="H3124" s="0" t="s">
        <v>3065</v>
      </c>
      <c r="I3124" s="2" t="n">
        <v>54</v>
      </c>
      <c r="J3124" s="2" t="s">
        <v>7</v>
      </c>
      <c r="K3124" s="10" t="n">
        <v>0.0406018518518519</v>
      </c>
    </row>
    <row r="3125" customFormat="false" ht="15.75" hidden="false" customHeight="false" outlineLevel="0" collapsed="false">
      <c r="F3125" s="1" t="n">
        <v>3121</v>
      </c>
      <c r="G3125" s="2" t="n">
        <v>2832</v>
      </c>
      <c r="H3125" s="0" t="s">
        <v>3066</v>
      </c>
      <c r="I3125" s="2" t="n">
        <v>37</v>
      </c>
      <c r="J3125" s="2" t="s">
        <v>7</v>
      </c>
      <c r="K3125" s="10" t="n">
        <v>0.0406018518518519</v>
      </c>
    </row>
    <row r="3126" customFormat="false" ht="15.75" hidden="false" customHeight="false" outlineLevel="0" collapsed="false">
      <c r="F3126" s="1" t="n">
        <v>3122</v>
      </c>
      <c r="G3126" s="2" t="n">
        <v>3354</v>
      </c>
      <c r="H3126" s="0" t="s">
        <v>3067</v>
      </c>
      <c r="I3126" s="2" t="n">
        <v>61</v>
      </c>
      <c r="J3126" s="2" t="s">
        <v>7</v>
      </c>
      <c r="K3126" s="10" t="n">
        <v>0.0406018518518519</v>
      </c>
    </row>
    <row r="3127" customFormat="false" ht="15.75" hidden="false" customHeight="false" outlineLevel="0" collapsed="false">
      <c r="F3127" s="1" t="n">
        <v>3123</v>
      </c>
      <c r="G3127" s="2" t="n">
        <v>6176</v>
      </c>
      <c r="H3127" s="0" t="s">
        <v>3068</v>
      </c>
      <c r="I3127" s="2" t="n">
        <v>43</v>
      </c>
      <c r="J3127" s="2" t="s">
        <v>7</v>
      </c>
      <c r="K3127" s="10" t="n">
        <v>0.0406018518518519</v>
      </c>
    </row>
    <row r="3128" customFormat="false" ht="15.75" hidden="false" customHeight="false" outlineLevel="0" collapsed="false">
      <c r="F3128" s="1" t="n">
        <v>3124</v>
      </c>
      <c r="G3128" s="2" t="n">
        <v>8060</v>
      </c>
      <c r="H3128" s="0" t="s">
        <v>3069</v>
      </c>
      <c r="I3128" s="2" t="n">
        <v>46</v>
      </c>
      <c r="J3128" s="2" t="s">
        <v>7</v>
      </c>
      <c r="K3128" s="10" t="n">
        <v>0.0406018518518519</v>
      </c>
    </row>
    <row r="3129" customFormat="false" ht="15.75" hidden="false" customHeight="false" outlineLevel="0" collapsed="false">
      <c r="F3129" s="1" t="n">
        <v>3125</v>
      </c>
      <c r="G3129" s="2" t="n">
        <v>1755</v>
      </c>
      <c r="H3129" s="0" t="s">
        <v>3070</v>
      </c>
      <c r="I3129" s="2" t="n">
        <v>28</v>
      </c>
      <c r="J3129" s="2" t="s">
        <v>7</v>
      </c>
      <c r="K3129" s="10" t="n">
        <v>0.0406134259259259</v>
      </c>
    </row>
    <row r="3130" customFormat="false" ht="15.75" hidden="false" customHeight="false" outlineLevel="0" collapsed="false">
      <c r="F3130" s="1" t="n">
        <v>3126</v>
      </c>
      <c r="G3130" s="2" t="n">
        <v>4151</v>
      </c>
      <c r="H3130" s="0" t="s">
        <v>3071</v>
      </c>
      <c r="I3130" s="2" t="n">
        <v>25</v>
      </c>
      <c r="J3130" s="2" t="s">
        <v>7</v>
      </c>
      <c r="K3130" s="10" t="n">
        <v>0.0406134259259259</v>
      </c>
    </row>
    <row r="3131" customFormat="false" ht="15.75" hidden="false" customHeight="false" outlineLevel="0" collapsed="false">
      <c r="F3131" s="1" t="n">
        <v>3127</v>
      </c>
      <c r="G3131" s="2" t="n">
        <v>7205</v>
      </c>
      <c r="H3131" s="0" t="s">
        <v>3072</v>
      </c>
      <c r="I3131" s="2" t="n">
        <v>15</v>
      </c>
      <c r="J3131" s="2" t="s">
        <v>7</v>
      </c>
      <c r="K3131" s="10" t="n">
        <v>0.0406134259259259</v>
      </c>
    </row>
    <row r="3132" customFormat="false" ht="15.75" hidden="false" customHeight="false" outlineLevel="0" collapsed="false">
      <c r="F3132" s="1" t="n">
        <v>3128</v>
      </c>
      <c r="G3132" s="2" t="n">
        <v>446</v>
      </c>
      <c r="H3132" s="0" t="s">
        <v>3073</v>
      </c>
      <c r="I3132" s="2" t="n">
        <v>41</v>
      </c>
      <c r="J3132" s="2" t="s">
        <v>7</v>
      </c>
      <c r="K3132" s="10" t="n">
        <v>0.040625</v>
      </c>
    </row>
    <row r="3133" customFormat="false" ht="15.75" hidden="false" customHeight="false" outlineLevel="0" collapsed="false">
      <c r="F3133" s="1" t="n">
        <v>3129</v>
      </c>
      <c r="G3133" s="2" t="n">
        <v>1709</v>
      </c>
      <c r="H3133" s="0" t="s">
        <v>3074</v>
      </c>
      <c r="I3133" s="2" t="n">
        <v>44</v>
      </c>
      <c r="J3133" s="2" t="s">
        <v>7</v>
      </c>
      <c r="K3133" s="10" t="n">
        <v>0.0406365740740741</v>
      </c>
    </row>
    <row r="3134" customFormat="false" ht="15.75" hidden="false" customHeight="false" outlineLevel="0" collapsed="false">
      <c r="F3134" s="1" t="n">
        <v>3130</v>
      </c>
      <c r="G3134" s="2" t="n">
        <v>6048</v>
      </c>
      <c r="H3134" s="0" t="s">
        <v>3075</v>
      </c>
      <c r="I3134" s="2" t="n">
        <v>44</v>
      </c>
      <c r="J3134" s="2" t="s">
        <v>7</v>
      </c>
      <c r="K3134" s="10" t="n">
        <v>0.0406365740740741</v>
      </c>
    </row>
    <row r="3135" customFormat="false" ht="15.75" hidden="false" customHeight="false" outlineLevel="0" collapsed="false">
      <c r="F3135" s="1" t="n">
        <v>3131</v>
      </c>
      <c r="G3135" s="2" t="n">
        <v>6241</v>
      </c>
      <c r="H3135" s="0" t="s">
        <v>1872</v>
      </c>
      <c r="I3135" s="2" t="n">
        <v>27</v>
      </c>
      <c r="J3135" s="2" t="s">
        <v>7</v>
      </c>
      <c r="K3135" s="10" t="n">
        <v>0.0406365740740741</v>
      </c>
    </row>
    <row r="3136" customFormat="false" ht="15.75" hidden="false" customHeight="false" outlineLevel="0" collapsed="false">
      <c r="F3136" s="1" t="n">
        <v>3132</v>
      </c>
      <c r="G3136" s="2" t="n">
        <v>6402</v>
      </c>
      <c r="H3136" s="0" t="s">
        <v>3076</v>
      </c>
      <c r="I3136" s="2" t="n">
        <v>29</v>
      </c>
      <c r="J3136" s="2" t="s">
        <v>7</v>
      </c>
      <c r="K3136" s="10" t="n">
        <v>0.0406365740740741</v>
      </c>
    </row>
    <row r="3137" customFormat="false" ht="15.75" hidden="false" customHeight="false" outlineLevel="0" collapsed="false">
      <c r="F3137" s="1" t="n">
        <v>3133</v>
      </c>
      <c r="G3137" s="2" t="n">
        <v>415</v>
      </c>
      <c r="H3137" s="0" t="s">
        <v>3077</v>
      </c>
      <c r="I3137" s="2" t="n">
        <v>47</v>
      </c>
      <c r="J3137" s="2" t="s">
        <v>7</v>
      </c>
      <c r="K3137" s="10" t="n">
        <v>0.0406481481481482</v>
      </c>
    </row>
    <row r="3138" customFormat="false" ht="15.75" hidden="false" customHeight="false" outlineLevel="0" collapsed="false">
      <c r="F3138" s="1" t="n">
        <v>3134</v>
      </c>
      <c r="G3138" s="2" t="n">
        <v>1081</v>
      </c>
      <c r="H3138" s="0" t="s">
        <v>3078</v>
      </c>
      <c r="I3138" s="2" t="n">
        <v>47</v>
      </c>
      <c r="J3138" s="2" t="s">
        <v>7</v>
      </c>
      <c r="K3138" s="10" t="n">
        <v>0.0406597222222222</v>
      </c>
    </row>
    <row r="3139" customFormat="false" ht="15.75" hidden="false" customHeight="false" outlineLevel="0" collapsed="false">
      <c r="F3139" s="1" t="n">
        <v>3135</v>
      </c>
      <c r="G3139" s="2" t="n">
        <v>3662</v>
      </c>
      <c r="H3139" s="0" t="s">
        <v>3079</v>
      </c>
      <c r="I3139" s="2" t="n">
        <v>52</v>
      </c>
      <c r="J3139" s="2" t="s">
        <v>7</v>
      </c>
      <c r="K3139" s="10" t="n">
        <v>0.0406597222222222</v>
      </c>
    </row>
    <row r="3140" customFormat="false" ht="15.75" hidden="false" customHeight="false" outlineLevel="0" collapsed="false">
      <c r="F3140" s="1" t="n">
        <v>3136</v>
      </c>
      <c r="G3140" s="2" t="n">
        <v>6586</v>
      </c>
      <c r="H3140" s="0" t="s">
        <v>3080</v>
      </c>
      <c r="I3140" s="2" t="n">
        <v>16</v>
      </c>
      <c r="J3140" s="2" t="s">
        <v>7</v>
      </c>
      <c r="K3140" s="10" t="n">
        <v>0.0406597222222222</v>
      </c>
    </row>
    <row r="3141" customFormat="false" ht="15.75" hidden="false" customHeight="false" outlineLevel="0" collapsed="false">
      <c r="F3141" s="1" t="n">
        <v>3137</v>
      </c>
      <c r="G3141" s="2" t="n">
        <v>3837</v>
      </c>
      <c r="H3141" s="0" t="s">
        <v>3081</v>
      </c>
      <c r="I3141" s="2" t="n">
        <v>23</v>
      </c>
      <c r="J3141" s="2" t="s">
        <v>7</v>
      </c>
      <c r="K3141" s="10" t="n">
        <v>0.0406712962962963</v>
      </c>
    </row>
    <row r="3142" customFormat="false" ht="15.75" hidden="false" customHeight="false" outlineLevel="0" collapsed="false">
      <c r="F3142" s="1" t="n">
        <v>3138</v>
      </c>
      <c r="G3142" s="2" t="n">
        <v>4344</v>
      </c>
      <c r="H3142" s="0" t="s">
        <v>3082</v>
      </c>
      <c r="I3142" s="2" t="n">
        <v>30</v>
      </c>
      <c r="J3142" s="2" t="s">
        <v>7</v>
      </c>
      <c r="K3142" s="10" t="n">
        <v>0.0406712962962963</v>
      </c>
    </row>
    <row r="3143" customFormat="false" ht="15.75" hidden="false" customHeight="false" outlineLevel="0" collapsed="false">
      <c r="F3143" s="1" t="n">
        <v>3139</v>
      </c>
      <c r="G3143" s="2" t="n">
        <v>4744</v>
      </c>
      <c r="H3143" s="0" t="s">
        <v>3083</v>
      </c>
      <c r="I3143" s="2" t="n">
        <v>35</v>
      </c>
      <c r="J3143" s="2" t="s">
        <v>7</v>
      </c>
      <c r="K3143" s="10" t="n">
        <v>0.0406712962962963</v>
      </c>
    </row>
    <row r="3144" customFormat="false" ht="15.75" hidden="false" customHeight="false" outlineLevel="0" collapsed="false">
      <c r="F3144" s="1" t="n">
        <v>3140</v>
      </c>
      <c r="G3144" s="2" t="n">
        <v>6810</v>
      </c>
      <c r="H3144" s="0" t="s">
        <v>3084</v>
      </c>
      <c r="I3144" s="2" t="n">
        <v>21</v>
      </c>
      <c r="J3144" s="2" t="s">
        <v>7</v>
      </c>
      <c r="K3144" s="10" t="n">
        <v>0.0406712962962963</v>
      </c>
    </row>
    <row r="3145" customFormat="false" ht="15.75" hidden="false" customHeight="false" outlineLevel="0" collapsed="false">
      <c r="F3145" s="1" t="n">
        <v>3141</v>
      </c>
      <c r="G3145" s="2" t="n">
        <v>2240</v>
      </c>
      <c r="H3145" s="0" t="s">
        <v>3085</v>
      </c>
      <c r="I3145" s="2" t="n">
        <v>44</v>
      </c>
      <c r="J3145" s="2" t="s">
        <v>7</v>
      </c>
      <c r="K3145" s="10" t="n">
        <v>0.0406828703703704</v>
      </c>
    </row>
    <row r="3146" customFormat="false" ht="15.75" hidden="false" customHeight="false" outlineLevel="0" collapsed="false">
      <c r="F3146" s="1" t="n">
        <v>3142</v>
      </c>
      <c r="G3146" s="2" t="n">
        <v>5208</v>
      </c>
      <c r="H3146" s="0" t="s">
        <v>3086</v>
      </c>
      <c r="I3146" s="2" t="n">
        <v>40</v>
      </c>
      <c r="J3146" s="2" t="s">
        <v>7</v>
      </c>
      <c r="K3146" s="10" t="n">
        <v>0.0406828703703704</v>
      </c>
    </row>
    <row r="3147" customFormat="false" ht="15.75" hidden="false" customHeight="false" outlineLevel="0" collapsed="false">
      <c r="F3147" s="1" t="n">
        <v>3143</v>
      </c>
      <c r="G3147" s="2" t="n">
        <v>7277</v>
      </c>
      <c r="H3147" s="0" t="s">
        <v>3087</v>
      </c>
      <c r="I3147" s="2" t="n">
        <v>31</v>
      </c>
      <c r="J3147" s="2" t="s">
        <v>52</v>
      </c>
      <c r="K3147" s="10" t="n">
        <v>0.0406828703703704</v>
      </c>
    </row>
    <row r="3148" customFormat="false" ht="15.75" hidden="false" customHeight="false" outlineLevel="0" collapsed="false">
      <c r="F3148" s="1" t="n">
        <v>3144</v>
      </c>
      <c r="G3148" s="2" t="n">
        <v>1757</v>
      </c>
      <c r="H3148" s="0" t="s">
        <v>3088</v>
      </c>
      <c r="I3148" s="2" t="n">
        <v>28</v>
      </c>
      <c r="J3148" s="2" t="s">
        <v>7</v>
      </c>
      <c r="K3148" s="10" t="n">
        <v>0.0406944444444444</v>
      </c>
    </row>
    <row r="3149" customFormat="false" ht="15.75" hidden="false" customHeight="false" outlineLevel="0" collapsed="false">
      <c r="F3149" s="1" t="n">
        <v>3145</v>
      </c>
      <c r="G3149" s="2" t="n">
        <v>4786</v>
      </c>
      <c r="H3149" s="0" t="s">
        <v>3089</v>
      </c>
      <c r="I3149" s="2" t="n">
        <v>43</v>
      </c>
      <c r="J3149" s="2" t="s">
        <v>7</v>
      </c>
      <c r="K3149" s="10" t="n">
        <v>0.0406944444444444</v>
      </c>
    </row>
    <row r="3150" customFormat="false" ht="15.75" hidden="false" customHeight="false" outlineLevel="0" collapsed="false">
      <c r="F3150" s="1" t="n">
        <v>3146</v>
      </c>
      <c r="G3150" s="2" t="n">
        <v>516</v>
      </c>
      <c r="H3150" s="0" t="s">
        <v>3090</v>
      </c>
      <c r="I3150" s="2" t="n">
        <v>65</v>
      </c>
      <c r="J3150" s="2" t="s">
        <v>7</v>
      </c>
      <c r="K3150" s="10" t="n">
        <v>0.0407060185185185</v>
      </c>
    </row>
    <row r="3151" customFormat="false" ht="15.75" hidden="false" customHeight="false" outlineLevel="0" collapsed="false">
      <c r="F3151" s="1" t="n">
        <v>3147</v>
      </c>
      <c r="G3151" s="2" t="n">
        <v>1179</v>
      </c>
      <c r="H3151" s="0" t="s">
        <v>3091</v>
      </c>
      <c r="I3151" s="2" t="n">
        <v>26</v>
      </c>
      <c r="J3151" s="2" t="s">
        <v>7</v>
      </c>
      <c r="K3151" s="10" t="n">
        <v>0.0407060185185185</v>
      </c>
    </row>
    <row r="3152" customFormat="false" ht="15.75" hidden="false" customHeight="false" outlineLevel="0" collapsed="false">
      <c r="F3152" s="1" t="n">
        <v>3148</v>
      </c>
      <c r="G3152" s="2" t="n">
        <v>1754</v>
      </c>
      <c r="H3152" s="0" t="s">
        <v>3092</v>
      </c>
      <c r="I3152" s="2" t="n">
        <v>27</v>
      </c>
      <c r="J3152" s="2" t="s">
        <v>7</v>
      </c>
      <c r="K3152" s="10" t="n">
        <v>0.0407060185185185</v>
      </c>
    </row>
    <row r="3153" customFormat="false" ht="15.75" hidden="false" customHeight="false" outlineLevel="0" collapsed="false">
      <c r="F3153" s="1" t="n">
        <v>3149</v>
      </c>
      <c r="G3153" s="2" t="n">
        <v>2054</v>
      </c>
      <c r="H3153" s="0" t="s">
        <v>3093</v>
      </c>
      <c r="I3153" s="2" t="n">
        <v>34</v>
      </c>
      <c r="J3153" s="2" t="s">
        <v>7</v>
      </c>
      <c r="K3153" s="10" t="n">
        <v>0.0407060185185185</v>
      </c>
    </row>
    <row r="3154" customFormat="false" ht="15.75" hidden="false" customHeight="false" outlineLevel="0" collapsed="false">
      <c r="F3154" s="1" t="n">
        <v>3150</v>
      </c>
      <c r="G3154" s="2" t="n">
        <v>2055</v>
      </c>
      <c r="H3154" s="0" t="s">
        <v>3094</v>
      </c>
      <c r="I3154" s="2" t="n">
        <v>28</v>
      </c>
      <c r="J3154" s="2" t="s">
        <v>52</v>
      </c>
      <c r="K3154" s="10" t="n">
        <v>0.0407060185185185</v>
      </c>
    </row>
    <row r="3155" customFormat="false" ht="15.75" hidden="false" customHeight="false" outlineLevel="0" collapsed="false">
      <c r="F3155" s="1" t="n">
        <v>3151</v>
      </c>
      <c r="G3155" s="2" t="n">
        <v>2461</v>
      </c>
      <c r="H3155" s="0" t="s">
        <v>3095</v>
      </c>
      <c r="I3155" s="2" t="n">
        <v>47</v>
      </c>
      <c r="J3155" s="2" t="s">
        <v>7</v>
      </c>
      <c r="K3155" s="10" t="n">
        <v>0.0407060185185185</v>
      </c>
    </row>
    <row r="3156" customFormat="false" ht="15.75" hidden="false" customHeight="false" outlineLevel="0" collapsed="false">
      <c r="F3156" s="1" t="n">
        <v>3152</v>
      </c>
      <c r="G3156" s="2" t="n">
        <v>7362</v>
      </c>
      <c r="H3156" s="0" t="s">
        <v>3096</v>
      </c>
      <c r="I3156" s="2" t="n">
        <v>25</v>
      </c>
      <c r="J3156" s="2" t="s">
        <v>7</v>
      </c>
      <c r="K3156" s="10" t="n">
        <v>0.0407060185185185</v>
      </c>
    </row>
    <row r="3157" customFormat="false" ht="15.75" hidden="false" customHeight="false" outlineLevel="0" collapsed="false">
      <c r="F3157" s="1" t="n">
        <v>3153</v>
      </c>
      <c r="G3157" s="2" t="n">
        <v>3002</v>
      </c>
      <c r="H3157" s="0" t="s">
        <v>3097</v>
      </c>
      <c r="I3157" s="2" t="n">
        <v>25</v>
      </c>
      <c r="J3157" s="2" t="s">
        <v>52</v>
      </c>
      <c r="K3157" s="10" t="n">
        <v>0.0407291666666667</v>
      </c>
    </row>
    <row r="3158" customFormat="false" ht="15.75" hidden="false" customHeight="false" outlineLevel="0" collapsed="false">
      <c r="F3158" s="1" t="n">
        <v>3154</v>
      </c>
      <c r="G3158" s="2" t="n">
        <v>5216</v>
      </c>
      <c r="H3158" s="0" t="s">
        <v>3098</v>
      </c>
      <c r="I3158" s="2" t="n">
        <v>28</v>
      </c>
      <c r="J3158" s="2" t="s">
        <v>7</v>
      </c>
      <c r="K3158" s="10" t="n">
        <v>0.0407291666666667</v>
      </c>
    </row>
    <row r="3159" customFormat="false" ht="15.75" hidden="false" customHeight="false" outlineLevel="0" collapsed="false">
      <c r="F3159" s="1" t="n">
        <v>3155</v>
      </c>
      <c r="G3159" s="2" t="n">
        <v>923</v>
      </c>
      <c r="H3159" s="0" t="s">
        <v>3099</v>
      </c>
      <c r="I3159" s="2" t="n">
        <v>63</v>
      </c>
      <c r="J3159" s="2" t="s">
        <v>7</v>
      </c>
      <c r="K3159" s="10" t="n">
        <v>0.0407407407407407</v>
      </c>
    </row>
    <row r="3160" customFormat="false" ht="15.75" hidden="false" customHeight="false" outlineLevel="0" collapsed="false">
      <c r="F3160" s="1" t="n">
        <v>3156</v>
      </c>
      <c r="G3160" s="2" t="n">
        <v>4680</v>
      </c>
      <c r="H3160" s="0" t="s">
        <v>3100</v>
      </c>
      <c r="I3160" s="2" t="n">
        <v>32</v>
      </c>
      <c r="J3160" s="2" t="s">
        <v>7</v>
      </c>
      <c r="K3160" s="10" t="n">
        <v>0.0407407407407407</v>
      </c>
    </row>
    <row r="3161" customFormat="false" ht="15.75" hidden="false" customHeight="false" outlineLevel="0" collapsed="false">
      <c r="F3161" s="1" t="n">
        <v>3157</v>
      </c>
      <c r="G3161" s="2" t="n">
        <v>670</v>
      </c>
      <c r="H3161" s="0" t="s">
        <v>3101</v>
      </c>
      <c r="I3161" s="2" t="n">
        <v>37</v>
      </c>
      <c r="J3161" s="2" t="s">
        <v>7</v>
      </c>
      <c r="K3161" s="10" t="n">
        <v>0.0407523148148148</v>
      </c>
    </row>
    <row r="3162" customFormat="false" ht="15.75" hidden="false" customHeight="false" outlineLevel="0" collapsed="false">
      <c r="F3162" s="1" t="n">
        <v>3158</v>
      </c>
      <c r="G3162" s="2" t="n">
        <v>3927</v>
      </c>
      <c r="H3162" s="0" t="s">
        <v>3102</v>
      </c>
      <c r="I3162" s="2" t="n">
        <v>51</v>
      </c>
      <c r="J3162" s="2" t="s">
        <v>7</v>
      </c>
      <c r="K3162" s="10" t="n">
        <v>0.0407523148148148</v>
      </c>
    </row>
    <row r="3163" customFormat="false" ht="15.75" hidden="false" customHeight="false" outlineLevel="0" collapsed="false">
      <c r="F3163" s="1" t="n">
        <v>3159</v>
      </c>
      <c r="G3163" s="2" t="n">
        <v>6770</v>
      </c>
      <c r="H3163" s="0" t="s">
        <v>3103</v>
      </c>
      <c r="I3163" s="2" t="n">
        <v>33</v>
      </c>
      <c r="J3163" s="2" t="s">
        <v>52</v>
      </c>
      <c r="K3163" s="10" t="n">
        <v>0.0407523148148148</v>
      </c>
    </row>
    <row r="3164" customFormat="false" ht="15.75" hidden="false" customHeight="false" outlineLevel="0" collapsed="false">
      <c r="F3164" s="1" t="n">
        <v>3160</v>
      </c>
      <c r="G3164" s="2" t="n">
        <v>1215</v>
      </c>
      <c r="H3164" s="0" t="s">
        <v>3104</v>
      </c>
      <c r="I3164" s="2" t="n">
        <v>41</v>
      </c>
      <c r="J3164" s="2" t="s">
        <v>7</v>
      </c>
      <c r="K3164" s="10" t="n">
        <v>0.0407638888888889</v>
      </c>
    </row>
    <row r="3165" customFormat="false" ht="15.75" hidden="false" customHeight="false" outlineLevel="0" collapsed="false">
      <c r="F3165" s="1" t="n">
        <v>3161</v>
      </c>
      <c r="G3165" s="2" t="n">
        <v>1853</v>
      </c>
      <c r="H3165" s="0" t="s">
        <v>3105</v>
      </c>
      <c r="I3165" s="2" t="n">
        <v>40</v>
      </c>
      <c r="J3165" s="2" t="s">
        <v>7</v>
      </c>
      <c r="K3165" s="10" t="n">
        <v>0.0407638888888889</v>
      </c>
    </row>
    <row r="3166" customFormat="false" ht="15.75" hidden="false" customHeight="false" outlineLevel="0" collapsed="false">
      <c r="F3166" s="1" t="n">
        <v>3162</v>
      </c>
      <c r="G3166" s="2" t="n">
        <v>4305</v>
      </c>
      <c r="H3166" s="0" t="s">
        <v>3106</v>
      </c>
      <c r="I3166" s="2" t="n">
        <v>46</v>
      </c>
      <c r="J3166" s="2" t="s">
        <v>52</v>
      </c>
      <c r="K3166" s="10" t="n">
        <v>0.0407638888888889</v>
      </c>
    </row>
    <row r="3167" customFormat="false" ht="15.75" hidden="false" customHeight="false" outlineLevel="0" collapsed="false">
      <c r="F3167" s="1" t="n">
        <v>3163</v>
      </c>
      <c r="G3167" s="2" t="n">
        <v>6567</v>
      </c>
      <c r="H3167" s="0" t="s">
        <v>3107</v>
      </c>
      <c r="I3167" s="2" t="n">
        <v>31</v>
      </c>
      <c r="J3167" s="2" t="s">
        <v>7</v>
      </c>
      <c r="K3167" s="10" t="n">
        <v>0.0407638888888889</v>
      </c>
    </row>
    <row r="3168" customFormat="false" ht="15.75" hidden="false" customHeight="false" outlineLevel="0" collapsed="false">
      <c r="F3168" s="1" t="n">
        <v>3164</v>
      </c>
      <c r="G3168" s="2" t="n">
        <v>451</v>
      </c>
      <c r="H3168" s="0" t="s">
        <v>3108</v>
      </c>
      <c r="I3168" s="2" t="n">
        <v>28</v>
      </c>
      <c r="J3168" s="2" t="s">
        <v>7</v>
      </c>
      <c r="K3168" s="10" t="n">
        <v>0.040775462962963</v>
      </c>
    </row>
    <row r="3169" customFormat="false" ht="15.75" hidden="false" customHeight="false" outlineLevel="0" collapsed="false">
      <c r="F3169" s="1" t="n">
        <v>3165</v>
      </c>
      <c r="G3169" s="2" t="n">
        <v>6238</v>
      </c>
      <c r="H3169" s="0" t="s">
        <v>3109</v>
      </c>
      <c r="I3169" s="2" t="n">
        <v>41</v>
      </c>
      <c r="J3169" s="2" t="s">
        <v>52</v>
      </c>
      <c r="K3169" s="10" t="n">
        <v>0.040775462962963</v>
      </c>
    </row>
    <row r="3170" customFormat="false" ht="15.75" hidden="false" customHeight="false" outlineLevel="0" collapsed="false">
      <c r="F3170" s="1" t="n">
        <v>3166</v>
      </c>
      <c r="G3170" s="2" t="n">
        <v>7116</v>
      </c>
      <c r="H3170" s="0" t="s">
        <v>3110</v>
      </c>
      <c r="I3170" s="2" t="n">
        <v>38</v>
      </c>
      <c r="J3170" s="2" t="s">
        <v>7</v>
      </c>
      <c r="K3170" s="10" t="n">
        <v>0.040775462962963</v>
      </c>
    </row>
    <row r="3171" customFormat="false" ht="15.75" hidden="false" customHeight="false" outlineLevel="0" collapsed="false">
      <c r="F3171" s="1" t="n">
        <v>3167</v>
      </c>
      <c r="G3171" s="2" t="n">
        <v>7220</v>
      </c>
      <c r="H3171" s="0" t="s">
        <v>3111</v>
      </c>
      <c r="I3171" s="2" t="n">
        <v>45</v>
      </c>
      <c r="J3171" s="2" t="s">
        <v>7</v>
      </c>
      <c r="K3171" s="10" t="n">
        <v>0.040775462962963</v>
      </c>
    </row>
    <row r="3172" customFormat="false" ht="15.75" hidden="false" customHeight="false" outlineLevel="0" collapsed="false">
      <c r="F3172" s="1" t="n">
        <v>3168</v>
      </c>
      <c r="G3172" s="2" t="n">
        <v>1843</v>
      </c>
      <c r="H3172" s="0" t="s">
        <v>3112</v>
      </c>
      <c r="I3172" s="2" t="n">
        <v>26</v>
      </c>
      <c r="J3172" s="2" t="s">
        <v>7</v>
      </c>
      <c r="K3172" s="10" t="n">
        <v>0.040787037037037</v>
      </c>
    </row>
    <row r="3173" customFormat="false" ht="15.75" hidden="false" customHeight="false" outlineLevel="0" collapsed="false">
      <c r="F3173" s="1" t="n">
        <v>3169</v>
      </c>
      <c r="G3173" s="2" t="n">
        <v>1889</v>
      </c>
      <c r="H3173" s="0" t="s">
        <v>3113</v>
      </c>
      <c r="I3173" s="2" t="n">
        <v>28</v>
      </c>
      <c r="J3173" s="2" t="s">
        <v>7</v>
      </c>
      <c r="K3173" s="10" t="n">
        <v>0.040787037037037</v>
      </c>
    </row>
    <row r="3174" customFormat="false" ht="15.75" hidden="false" customHeight="false" outlineLevel="0" collapsed="false">
      <c r="F3174" s="1" t="n">
        <v>3170</v>
      </c>
      <c r="G3174" s="2" t="n">
        <v>4056</v>
      </c>
      <c r="H3174" s="0" t="s">
        <v>3114</v>
      </c>
      <c r="I3174" s="2" t="n">
        <v>37</v>
      </c>
      <c r="J3174" s="2" t="s">
        <v>7</v>
      </c>
      <c r="K3174" s="10" t="n">
        <v>0.0407986111111111</v>
      </c>
    </row>
    <row r="3175" customFormat="false" ht="15.75" hidden="false" customHeight="false" outlineLevel="0" collapsed="false">
      <c r="F3175" s="1" t="n">
        <v>3171</v>
      </c>
      <c r="G3175" s="2" t="n">
        <v>532</v>
      </c>
      <c r="H3175" s="0" t="s">
        <v>3115</v>
      </c>
      <c r="I3175" s="2" t="n">
        <v>52</v>
      </c>
      <c r="J3175" s="2" t="s">
        <v>7</v>
      </c>
      <c r="K3175" s="10" t="n">
        <v>0.0408101851851852</v>
      </c>
    </row>
    <row r="3176" customFormat="false" ht="15.75" hidden="false" customHeight="false" outlineLevel="0" collapsed="false">
      <c r="F3176" s="1" t="n">
        <v>3172</v>
      </c>
      <c r="G3176" s="2" t="n">
        <v>2336</v>
      </c>
      <c r="H3176" s="0" t="s">
        <v>3116</v>
      </c>
      <c r="I3176" s="2" t="n">
        <v>35</v>
      </c>
      <c r="J3176" s="2" t="s">
        <v>52</v>
      </c>
      <c r="K3176" s="10" t="n">
        <v>0.0408101851851852</v>
      </c>
    </row>
    <row r="3177" customFormat="false" ht="15.75" hidden="false" customHeight="false" outlineLevel="0" collapsed="false">
      <c r="F3177" s="1" t="n">
        <v>3173</v>
      </c>
      <c r="G3177" s="2" t="n">
        <v>2561</v>
      </c>
      <c r="H3177" s="0" t="s">
        <v>3117</v>
      </c>
      <c r="I3177" s="2" t="n">
        <v>33</v>
      </c>
      <c r="J3177" s="2" t="s">
        <v>7</v>
      </c>
      <c r="K3177" s="10" t="n">
        <v>0.0408101851851852</v>
      </c>
    </row>
    <row r="3178" customFormat="false" ht="15.75" hidden="false" customHeight="false" outlineLevel="0" collapsed="false">
      <c r="F3178" s="1" t="n">
        <v>3174</v>
      </c>
      <c r="G3178" s="2" t="n">
        <v>2702</v>
      </c>
      <c r="H3178" s="0" t="s">
        <v>3118</v>
      </c>
      <c r="I3178" s="2" t="n">
        <v>53</v>
      </c>
      <c r="J3178" s="2" t="s">
        <v>7</v>
      </c>
      <c r="K3178" s="10" t="n">
        <v>0.0408101851851852</v>
      </c>
    </row>
    <row r="3179" customFormat="false" ht="15.75" hidden="false" customHeight="false" outlineLevel="0" collapsed="false">
      <c r="F3179" s="1" t="n">
        <v>3175</v>
      </c>
      <c r="G3179" s="2" t="n">
        <v>4933</v>
      </c>
      <c r="H3179" s="0" t="s">
        <v>3119</v>
      </c>
      <c r="I3179" s="2" t="n">
        <v>33</v>
      </c>
      <c r="J3179" s="2" t="s">
        <v>7</v>
      </c>
      <c r="K3179" s="10" t="n">
        <v>0.0408101851851852</v>
      </c>
    </row>
    <row r="3180" customFormat="false" ht="15.75" hidden="false" customHeight="false" outlineLevel="0" collapsed="false">
      <c r="F3180" s="1" t="n">
        <v>3176</v>
      </c>
      <c r="G3180" s="2" t="n">
        <v>6000</v>
      </c>
      <c r="H3180" s="0" t="s">
        <v>3120</v>
      </c>
      <c r="I3180" s="2" t="n">
        <v>32</v>
      </c>
      <c r="J3180" s="2" t="s">
        <v>7</v>
      </c>
      <c r="K3180" s="10" t="n">
        <v>0.0408217592592593</v>
      </c>
    </row>
    <row r="3181" customFormat="false" ht="15.75" hidden="false" customHeight="false" outlineLevel="0" collapsed="false">
      <c r="F3181" s="1" t="n">
        <v>3177</v>
      </c>
      <c r="G3181" s="2" t="n">
        <v>6266</v>
      </c>
      <c r="H3181" s="0" t="s">
        <v>3121</v>
      </c>
      <c r="I3181" s="2" t="n">
        <v>38</v>
      </c>
      <c r="J3181" s="2" t="s">
        <v>7</v>
      </c>
      <c r="K3181" s="10" t="n">
        <v>0.0408217592592593</v>
      </c>
    </row>
    <row r="3182" customFormat="false" ht="15.75" hidden="false" customHeight="false" outlineLevel="0" collapsed="false">
      <c r="F3182" s="1" t="n">
        <v>3178</v>
      </c>
      <c r="G3182" s="2" t="n">
        <v>8062</v>
      </c>
      <c r="H3182" s="0" t="s">
        <v>3122</v>
      </c>
      <c r="I3182" s="2" t="n">
        <v>19</v>
      </c>
      <c r="J3182" s="2" t="s">
        <v>7</v>
      </c>
      <c r="K3182" s="10" t="n">
        <v>0.0408217592592593</v>
      </c>
    </row>
    <row r="3183" customFormat="false" ht="15.75" hidden="false" customHeight="false" outlineLevel="0" collapsed="false">
      <c r="F3183" s="1" t="n">
        <v>3179</v>
      </c>
      <c r="G3183" s="2" t="n">
        <v>925</v>
      </c>
      <c r="H3183" s="0" t="s">
        <v>3123</v>
      </c>
      <c r="I3183" s="2" t="n">
        <v>33</v>
      </c>
      <c r="J3183" s="2" t="s">
        <v>52</v>
      </c>
      <c r="K3183" s="10" t="n">
        <v>0.0408333333333333</v>
      </c>
    </row>
    <row r="3184" customFormat="false" ht="15.75" hidden="false" customHeight="false" outlineLevel="0" collapsed="false">
      <c r="F3184" s="1" t="n">
        <v>3180</v>
      </c>
      <c r="G3184" s="2" t="n">
        <v>4228</v>
      </c>
      <c r="H3184" s="0" t="s">
        <v>3124</v>
      </c>
      <c r="I3184" s="2" t="n">
        <v>44</v>
      </c>
      <c r="J3184" s="2" t="s">
        <v>7</v>
      </c>
      <c r="K3184" s="10" t="n">
        <v>0.0408333333333333</v>
      </c>
    </row>
    <row r="3185" customFormat="false" ht="15.75" hidden="false" customHeight="false" outlineLevel="0" collapsed="false">
      <c r="F3185" s="1" t="n">
        <v>3181</v>
      </c>
      <c r="G3185" s="2" t="n">
        <v>5438</v>
      </c>
      <c r="H3185" s="0" t="s">
        <v>3125</v>
      </c>
      <c r="I3185" s="2" t="n">
        <v>45</v>
      </c>
      <c r="J3185" s="2" t="s">
        <v>7</v>
      </c>
      <c r="K3185" s="10" t="n">
        <v>0.0408333333333333</v>
      </c>
    </row>
    <row r="3186" customFormat="false" ht="15.75" hidden="false" customHeight="false" outlineLevel="0" collapsed="false">
      <c r="F3186" s="1" t="n">
        <v>3182</v>
      </c>
      <c r="G3186" s="2" t="n">
        <v>1508</v>
      </c>
      <c r="H3186" s="0" t="s">
        <v>3126</v>
      </c>
      <c r="I3186" s="2" t="n">
        <v>49</v>
      </c>
      <c r="J3186" s="2" t="s">
        <v>7</v>
      </c>
      <c r="K3186" s="10" t="n">
        <v>0.0408449074074074</v>
      </c>
    </row>
    <row r="3187" customFormat="false" ht="15.75" hidden="false" customHeight="false" outlineLevel="0" collapsed="false">
      <c r="F3187" s="1" t="n">
        <v>3183</v>
      </c>
      <c r="G3187" s="2" t="n">
        <v>2577</v>
      </c>
      <c r="H3187" s="0" t="s">
        <v>3127</v>
      </c>
      <c r="I3187" s="2" t="n">
        <v>53</v>
      </c>
      <c r="J3187" s="2" t="s">
        <v>7</v>
      </c>
      <c r="K3187" s="10" t="n">
        <v>0.0408449074074074</v>
      </c>
    </row>
    <row r="3188" customFormat="false" ht="15.75" hidden="false" customHeight="false" outlineLevel="0" collapsed="false">
      <c r="F3188" s="1" t="n">
        <v>3184</v>
      </c>
      <c r="G3188" s="2" t="n">
        <v>4044</v>
      </c>
      <c r="H3188" s="0" t="s">
        <v>3128</v>
      </c>
      <c r="I3188" s="2" t="n">
        <v>26</v>
      </c>
      <c r="J3188" s="2" t="s">
        <v>52</v>
      </c>
      <c r="K3188" s="10" t="n">
        <v>0.0408449074074074</v>
      </c>
    </row>
    <row r="3189" customFormat="false" ht="15.75" hidden="false" customHeight="false" outlineLevel="0" collapsed="false">
      <c r="F3189" s="1" t="n">
        <v>3185</v>
      </c>
      <c r="G3189" s="2" t="n">
        <v>4250</v>
      </c>
      <c r="H3189" s="0" t="s">
        <v>3129</v>
      </c>
      <c r="I3189" s="2" t="n">
        <v>24</v>
      </c>
      <c r="J3189" s="2" t="s">
        <v>7</v>
      </c>
      <c r="K3189" s="10" t="n">
        <v>0.0408449074074074</v>
      </c>
    </row>
    <row r="3190" customFormat="false" ht="15.75" hidden="false" customHeight="false" outlineLevel="0" collapsed="false">
      <c r="F3190" s="1" t="n">
        <v>3186</v>
      </c>
      <c r="G3190" s="2" t="n">
        <v>4405</v>
      </c>
      <c r="H3190" s="0" t="s">
        <v>3130</v>
      </c>
      <c r="I3190" s="2" t="n">
        <v>21</v>
      </c>
      <c r="J3190" s="2" t="s">
        <v>52</v>
      </c>
      <c r="K3190" s="10" t="n">
        <v>0.0408449074074074</v>
      </c>
    </row>
    <row r="3191" customFormat="false" ht="15.75" hidden="false" customHeight="false" outlineLevel="0" collapsed="false">
      <c r="F3191" s="1" t="n">
        <v>3187</v>
      </c>
      <c r="G3191" s="2" t="n">
        <v>548</v>
      </c>
      <c r="H3191" s="0" t="s">
        <v>3131</v>
      </c>
      <c r="I3191" s="2" t="n">
        <v>42</v>
      </c>
      <c r="J3191" s="2" t="s">
        <v>7</v>
      </c>
      <c r="K3191" s="10" t="n">
        <v>0.0408564814814815</v>
      </c>
    </row>
    <row r="3192" customFormat="false" ht="15.75" hidden="false" customHeight="false" outlineLevel="0" collapsed="false">
      <c r="F3192" s="1" t="n">
        <v>3188</v>
      </c>
      <c r="G3192" s="2" t="n">
        <v>4701</v>
      </c>
      <c r="H3192" s="0" t="s">
        <v>3132</v>
      </c>
      <c r="I3192" s="2" t="n">
        <v>21</v>
      </c>
      <c r="J3192" s="2" t="s">
        <v>52</v>
      </c>
      <c r="K3192" s="10" t="n">
        <v>0.0408564814814815</v>
      </c>
    </row>
    <row r="3193" customFormat="false" ht="15.75" hidden="false" customHeight="false" outlineLevel="0" collapsed="false">
      <c r="F3193" s="1" t="n">
        <v>3189</v>
      </c>
      <c r="G3193" s="2" t="n">
        <v>1385</v>
      </c>
      <c r="H3193" s="0" t="s">
        <v>3133</v>
      </c>
      <c r="I3193" s="2" t="n">
        <v>33</v>
      </c>
      <c r="J3193" s="2" t="s">
        <v>7</v>
      </c>
      <c r="K3193" s="10" t="n">
        <v>0.0408680555555556</v>
      </c>
    </row>
    <row r="3194" customFormat="false" ht="15.75" hidden="false" customHeight="false" outlineLevel="0" collapsed="false">
      <c r="F3194" s="1" t="n">
        <v>3190</v>
      </c>
      <c r="G3194" s="2" t="n">
        <v>4871</v>
      </c>
      <c r="H3194" s="0" t="s">
        <v>3134</v>
      </c>
      <c r="I3194" s="2" t="n">
        <v>35</v>
      </c>
      <c r="J3194" s="2" t="s">
        <v>7</v>
      </c>
      <c r="K3194" s="10" t="n">
        <v>0.0408680555555556</v>
      </c>
    </row>
    <row r="3195" customFormat="false" ht="15.75" hidden="false" customHeight="false" outlineLevel="0" collapsed="false">
      <c r="F3195" s="1" t="n">
        <v>3191</v>
      </c>
      <c r="G3195" s="2" t="n">
        <v>6005</v>
      </c>
      <c r="H3195" s="0" t="s">
        <v>3135</v>
      </c>
      <c r="I3195" s="2" t="n">
        <v>55</v>
      </c>
      <c r="J3195" s="2" t="s">
        <v>7</v>
      </c>
      <c r="K3195" s="10" t="n">
        <v>0.0408680555555556</v>
      </c>
    </row>
    <row r="3196" customFormat="false" ht="15.75" hidden="false" customHeight="false" outlineLevel="0" collapsed="false">
      <c r="F3196" s="1" t="n">
        <v>3192</v>
      </c>
      <c r="G3196" s="2" t="n">
        <v>6360</v>
      </c>
      <c r="H3196" s="0" t="s">
        <v>3136</v>
      </c>
      <c r="I3196" s="2" t="n">
        <v>35</v>
      </c>
      <c r="J3196" s="2" t="s">
        <v>7</v>
      </c>
      <c r="K3196" s="10" t="n">
        <v>0.0408680555555556</v>
      </c>
    </row>
    <row r="3197" customFormat="false" ht="15.75" hidden="false" customHeight="false" outlineLevel="0" collapsed="false">
      <c r="F3197" s="1" t="n">
        <v>3193</v>
      </c>
      <c r="G3197" s="2" t="n">
        <v>1274</v>
      </c>
      <c r="H3197" s="0" t="s">
        <v>528</v>
      </c>
      <c r="I3197" s="2" t="n">
        <v>45</v>
      </c>
      <c r="J3197" s="2" t="s">
        <v>7</v>
      </c>
      <c r="K3197" s="10" t="n">
        <v>0.0408796296296296</v>
      </c>
    </row>
    <row r="3198" customFormat="false" ht="15.75" hidden="false" customHeight="false" outlineLevel="0" collapsed="false">
      <c r="F3198" s="1" t="n">
        <v>3194</v>
      </c>
      <c r="G3198" s="2" t="n">
        <v>2511</v>
      </c>
      <c r="H3198" s="0" t="s">
        <v>3137</v>
      </c>
      <c r="I3198" s="2" t="n">
        <v>36</v>
      </c>
      <c r="J3198" s="2" t="s">
        <v>7</v>
      </c>
      <c r="K3198" s="10" t="n">
        <v>0.0408796296296296</v>
      </c>
    </row>
    <row r="3199" customFormat="false" ht="15.75" hidden="false" customHeight="false" outlineLevel="0" collapsed="false">
      <c r="F3199" s="1" t="n">
        <v>3195</v>
      </c>
      <c r="G3199" s="2" t="n">
        <v>3961</v>
      </c>
      <c r="H3199" s="0" t="s">
        <v>3138</v>
      </c>
      <c r="I3199" s="2" t="n">
        <v>40</v>
      </c>
      <c r="J3199" s="2" t="s">
        <v>7</v>
      </c>
      <c r="K3199" s="10" t="n">
        <v>0.0408796296296296</v>
      </c>
    </row>
    <row r="3200" customFormat="false" ht="15.75" hidden="false" customHeight="false" outlineLevel="0" collapsed="false">
      <c r="F3200" s="1" t="n">
        <v>3196</v>
      </c>
      <c r="G3200" s="2" t="n">
        <v>4726</v>
      </c>
      <c r="H3200" s="0" t="s">
        <v>3139</v>
      </c>
      <c r="I3200" s="2" t="n">
        <v>31</v>
      </c>
      <c r="J3200" s="2" t="s">
        <v>7</v>
      </c>
      <c r="K3200" s="10" t="n">
        <v>0.0408796296296296</v>
      </c>
    </row>
    <row r="3201" customFormat="false" ht="15.75" hidden="false" customHeight="false" outlineLevel="0" collapsed="false">
      <c r="F3201" s="1" t="n">
        <v>3197</v>
      </c>
      <c r="G3201" s="2" t="n">
        <v>918</v>
      </c>
      <c r="H3201" s="0" t="s">
        <v>3140</v>
      </c>
      <c r="I3201" s="2" t="n">
        <v>39</v>
      </c>
      <c r="J3201" s="2" t="s">
        <v>52</v>
      </c>
      <c r="K3201" s="10" t="n">
        <v>0.0408912037037037</v>
      </c>
    </row>
    <row r="3202" customFormat="false" ht="15.75" hidden="false" customHeight="false" outlineLevel="0" collapsed="false">
      <c r="F3202" s="1" t="n">
        <v>3198</v>
      </c>
      <c r="G3202" s="2" t="n">
        <v>1569</v>
      </c>
      <c r="H3202" s="0" t="s">
        <v>3141</v>
      </c>
      <c r="I3202" s="2" t="n">
        <v>27</v>
      </c>
      <c r="J3202" s="2" t="s">
        <v>7</v>
      </c>
      <c r="K3202" s="10" t="n">
        <v>0.0408912037037037</v>
      </c>
    </row>
    <row r="3203" customFormat="false" ht="15.75" hidden="false" customHeight="false" outlineLevel="0" collapsed="false">
      <c r="F3203" s="1" t="n">
        <v>3199</v>
      </c>
      <c r="G3203" s="2" t="n">
        <v>3747</v>
      </c>
      <c r="H3203" s="0" t="s">
        <v>3142</v>
      </c>
      <c r="I3203" s="2" t="n">
        <v>59</v>
      </c>
      <c r="J3203" s="2" t="s">
        <v>7</v>
      </c>
      <c r="K3203" s="10" t="n">
        <v>0.0408912037037037</v>
      </c>
    </row>
    <row r="3204" customFormat="false" ht="15.75" hidden="false" customHeight="false" outlineLevel="0" collapsed="false">
      <c r="F3204" s="1" t="n">
        <v>3200</v>
      </c>
      <c r="G3204" s="2" t="n">
        <v>665</v>
      </c>
      <c r="H3204" s="0" t="s">
        <v>3143</v>
      </c>
      <c r="I3204" s="2" t="n">
        <v>24</v>
      </c>
      <c r="J3204" s="2" t="s">
        <v>7</v>
      </c>
      <c r="K3204" s="10" t="n">
        <v>0.0409027777777778</v>
      </c>
    </row>
    <row r="3205" customFormat="false" ht="15.75" hidden="false" customHeight="false" outlineLevel="0" collapsed="false">
      <c r="F3205" s="1" t="n">
        <v>3201</v>
      </c>
      <c r="G3205" s="2" t="n">
        <v>4225</v>
      </c>
      <c r="H3205" s="0" t="s">
        <v>3144</v>
      </c>
      <c r="I3205" s="2" t="n">
        <v>27</v>
      </c>
      <c r="J3205" s="2" t="s">
        <v>7</v>
      </c>
      <c r="K3205" s="10" t="n">
        <v>0.0409027777777778</v>
      </c>
    </row>
    <row r="3206" customFormat="false" ht="15.75" hidden="false" customHeight="false" outlineLevel="0" collapsed="false">
      <c r="F3206" s="1" t="n">
        <v>3202</v>
      </c>
      <c r="G3206" s="2" t="n">
        <v>4312</v>
      </c>
      <c r="H3206" s="0" t="s">
        <v>3145</v>
      </c>
      <c r="I3206" s="2" t="n">
        <v>38</v>
      </c>
      <c r="J3206" s="2" t="s">
        <v>52</v>
      </c>
      <c r="K3206" s="10" t="n">
        <v>0.0409027777777778</v>
      </c>
    </row>
    <row r="3207" customFormat="false" ht="15.75" hidden="false" customHeight="false" outlineLevel="0" collapsed="false">
      <c r="F3207" s="1" t="n">
        <v>3203</v>
      </c>
      <c r="G3207" s="2" t="n">
        <v>5234</v>
      </c>
      <c r="H3207" s="0" t="s">
        <v>3146</v>
      </c>
      <c r="I3207" s="2" t="n">
        <v>45</v>
      </c>
      <c r="J3207" s="2" t="s">
        <v>7</v>
      </c>
      <c r="K3207" s="10" t="n">
        <v>0.0409027777777778</v>
      </c>
    </row>
    <row r="3208" customFormat="false" ht="15.75" hidden="false" customHeight="false" outlineLevel="0" collapsed="false">
      <c r="F3208" s="1" t="n">
        <v>3204</v>
      </c>
      <c r="G3208" s="2" t="n">
        <v>6137</v>
      </c>
      <c r="H3208" s="0" t="s">
        <v>3147</v>
      </c>
      <c r="I3208" s="2" t="n">
        <v>38</v>
      </c>
      <c r="J3208" s="2" t="s">
        <v>7</v>
      </c>
      <c r="K3208" s="10" t="n">
        <v>0.0409027777777778</v>
      </c>
    </row>
    <row r="3209" customFormat="false" ht="15.75" hidden="false" customHeight="false" outlineLevel="0" collapsed="false">
      <c r="F3209" s="1" t="n">
        <v>3205</v>
      </c>
      <c r="G3209" s="2" t="n">
        <v>5108</v>
      </c>
      <c r="H3209" s="0" t="s">
        <v>3148</v>
      </c>
      <c r="I3209" s="2" t="n">
        <v>22</v>
      </c>
      <c r="J3209" s="2" t="s">
        <v>7</v>
      </c>
      <c r="K3209" s="10" t="n">
        <v>0.0409143518518519</v>
      </c>
    </row>
    <row r="3210" customFormat="false" ht="15.75" hidden="false" customHeight="false" outlineLevel="0" collapsed="false">
      <c r="F3210" s="1" t="n">
        <v>3206</v>
      </c>
      <c r="G3210" s="2" t="n">
        <v>6515</v>
      </c>
      <c r="H3210" s="0" t="s">
        <v>3149</v>
      </c>
      <c r="I3210" s="2" t="n">
        <v>39</v>
      </c>
      <c r="J3210" s="2" t="s">
        <v>52</v>
      </c>
      <c r="K3210" s="10" t="n">
        <v>0.0409143518518519</v>
      </c>
    </row>
    <row r="3211" customFormat="false" ht="15.75" hidden="false" customHeight="false" outlineLevel="0" collapsed="false">
      <c r="F3211" s="1" t="n">
        <v>3207</v>
      </c>
      <c r="G3211" s="2" t="n">
        <v>1364</v>
      </c>
      <c r="H3211" s="0" t="s">
        <v>3150</v>
      </c>
      <c r="I3211" s="2" t="n">
        <v>56</v>
      </c>
      <c r="J3211" s="2" t="s">
        <v>7</v>
      </c>
      <c r="K3211" s="10" t="n">
        <v>0.0409259259259259</v>
      </c>
    </row>
    <row r="3212" customFormat="false" ht="15.75" hidden="false" customHeight="false" outlineLevel="0" collapsed="false">
      <c r="F3212" s="1" t="n">
        <v>3208</v>
      </c>
      <c r="G3212" s="2" t="n">
        <v>2659</v>
      </c>
      <c r="H3212" s="0" t="s">
        <v>3151</v>
      </c>
      <c r="I3212" s="2" t="n">
        <v>38</v>
      </c>
      <c r="J3212" s="2" t="s">
        <v>52</v>
      </c>
      <c r="K3212" s="10" t="n">
        <v>0.0409259259259259</v>
      </c>
    </row>
    <row r="3213" customFormat="false" ht="15.75" hidden="false" customHeight="false" outlineLevel="0" collapsed="false">
      <c r="F3213" s="1" t="n">
        <v>3209</v>
      </c>
      <c r="G3213" s="2" t="n">
        <v>2780</v>
      </c>
      <c r="H3213" s="0" t="s">
        <v>3152</v>
      </c>
      <c r="I3213" s="2" t="n">
        <v>46</v>
      </c>
      <c r="J3213" s="2" t="s">
        <v>52</v>
      </c>
      <c r="K3213" s="10" t="n">
        <v>0.0409259259259259</v>
      </c>
    </row>
    <row r="3214" customFormat="false" ht="15.75" hidden="false" customHeight="false" outlineLevel="0" collapsed="false">
      <c r="F3214" s="1" t="n">
        <v>3210</v>
      </c>
      <c r="G3214" s="2" t="n">
        <v>3554</v>
      </c>
      <c r="H3214" s="0" t="s">
        <v>3153</v>
      </c>
      <c r="I3214" s="2" t="n">
        <v>21</v>
      </c>
      <c r="J3214" s="2" t="s">
        <v>7</v>
      </c>
      <c r="K3214" s="10" t="n">
        <v>0.0409259259259259</v>
      </c>
    </row>
    <row r="3215" customFormat="false" ht="15.75" hidden="false" customHeight="false" outlineLevel="0" collapsed="false">
      <c r="F3215" s="1" t="n">
        <v>3211</v>
      </c>
      <c r="G3215" s="2" t="n">
        <v>3952</v>
      </c>
      <c r="H3215" s="0" t="s">
        <v>3154</v>
      </c>
      <c r="I3215" s="2" t="n">
        <v>21</v>
      </c>
      <c r="J3215" s="2" t="s">
        <v>7</v>
      </c>
      <c r="K3215" s="10" t="n">
        <v>0.0409259259259259</v>
      </c>
    </row>
    <row r="3216" customFormat="false" ht="15.75" hidden="false" customHeight="false" outlineLevel="0" collapsed="false">
      <c r="F3216" s="1" t="n">
        <v>3212</v>
      </c>
      <c r="G3216" s="2" t="n">
        <v>4422</v>
      </c>
      <c r="H3216" s="0" t="s">
        <v>3155</v>
      </c>
      <c r="I3216" s="2" t="n">
        <v>17</v>
      </c>
      <c r="J3216" s="2" t="s">
        <v>7</v>
      </c>
      <c r="K3216" s="10" t="n">
        <v>0.0409259259259259</v>
      </c>
    </row>
    <row r="3217" customFormat="false" ht="15.75" hidden="false" customHeight="false" outlineLevel="0" collapsed="false">
      <c r="F3217" s="1" t="n">
        <v>3213</v>
      </c>
      <c r="G3217" s="2" t="n">
        <v>4672</v>
      </c>
      <c r="H3217" s="0" t="s">
        <v>3156</v>
      </c>
      <c r="I3217" s="2" t="n">
        <v>54</v>
      </c>
      <c r="J3217" s="2" t="s">
        <v>7</v>
      </c>
      <c r="K3217" s="10" t="n">
        <v>0.0409259259259259</v>
      </c>
    </row>
    <row r="3218" customFormat="false" ht="15.75" hidden="false" customHeight="false" outlineLevel="0" collapsed="false">
      <c r="F3218" s="1" t="n">
        <v>3214</v>
      </c>
      <c r="G3218" s="2" t="n">
        <v>1827</v>
      </c>
      <c r="H3218" s="0" t="s">
        <v>3157</v>
      </c>
      <c r="I3218" s="2" t="n">
        <v>57</v>
      </c>
      <c r="J3218" s="2" t="s">
        <v>7</v>
      </c>
      <c r="K3218" s="10" t="n">
        <v>0.0409375</v>
      </c>
    </row>
    <row r="3219" customFormat="false" ht="15.75" hidden="false" customHeight="false" outlineLevel="0" collapsed="false">
      <c r="F3219" s="1" t="n">
        <v>3215</v>
      </c>
      <c r="G3219" s="2" t="n">
        <v>2300</v>
      </c>
      <c r="H3219" s="0" t="s">
        <v>3158</v>
      </c>
      <c r="I3219" s="2" t="n">
        <v>24</v>
      </c>
      <c r="J3219" s="2" t="s">
        <v>7</v>
      </c>
      <c r="K3219" s="10" t="n">
        <v>0.0409375</v>
      </c>
    </row>
    <row r="3220" customFormat="false" ht="15.75" hidden="false" customHeight="false" outlineLevel="0" collapsed="false">
      <c r="F3220" s="1" t="n">
        <v>3216</v>
      </c>
      <c r="G3220" s="2" t="n">
        <v>6817</v>
      </c>
      <c r="H3220" s="0" t="s">
        <v>3159</v>
      </c>
      <c r="I3220" s="2" t="n">
        <v>44</v>
      </c>
      <c r="J3220" s="2" t="s">
        <v>7</v>
      </c>
      <c r="K3220" s="10" t="n">
        <v>0.0409375</v>
      </c>
    </row>
    <row r="3221" customFormat="false" ht="15.75" hidden="false" customHeight="false" outlineLevel="0" collapsed="false">
      <c r="F3221" s="1" t="n">
        <v>3217</v>
      </c>
      <c r="G3221" s="2" t="n">
        <v>2731</v>
      </c>
      <c r="H3221" s="0" t="s">
        <v>3160</v>
      </c>
      <c r="I3221" s="2" t="n">
        <v>41</v>
      </c>
      <c r="J3221" s="2" t="s">
        <v>7</v>
      </c>
      <c r="K3221" s="10" t="n">
        <v>0.0409490740740741</v>
      </c>
    </row>
    <row r="3222" customFormat="false" ht="15.75" hidden="false" customHeight="false" outlineLevel="0" collapsed="false">
      <c r="F3222" s="1" t="n">
        <v>3218</v>
      </c>
      <c r="G3222" s="2" t="n">
        <v>4840</v>
      </c>
      <c r="H3222" s="0" t="s">
        <v>3161</v>
      </c>
      <c r="I3222" s="2" t="n">
        <v>42</v>
      </c>
      <c r="J3222" s="2" t="s">
        <v>7</v>
      </c>
      <c r="K3222" s="10" t="n">
        <v>0.0409490740740741</v>
      </c>
    </row>
    <row r="3223" customFormat="false" ht="15.75" hidden="false" customHeight="false" outlineLevel="0" collapsed="false">
      <c r="F3223" s="1" t="n">
        <v>3219</v>
      </c>
      <c r="G3223" s="2" t="n">
        <v>8026</v>
      </c>
      <c r="H3223" s="0" t="s">
        <v>3162</v>
      </c>
      <c r="I3223" s="2" t="n">
        <v>38</v>
      </c>
      <c r="J3223" s="2" t="s">
        <v>7</v>
      </c>
      <c r="K3223" s="10" t="n">
        <v>0.0409490740740741</v>
      </c>
    </row>
    <row r="3224" customFormat="false" ht="15.75" hidden="false" customHeight="false" outlineLevel="0" collapsed="false">
      <c r="F3224" s="1" t="n">
        <v>3220</v>
      </c>
      <c r="G3224" s="2" t="n">
        <v>8027</v>
      </c>
      <c r="H3224" s="0" t="s">
        <v>3163</v>
      </c>
      <c r="I3224" s="2" t="n">
        <v>37</v>
      </c>
      <c r="J3224" s="2" t="s">
        <v>52</v>
      </c>
      <c r="K3224" s="10" t="n">
        <v>0.0409490740740741</v>
      </c>
    </row>
    <row r="3225" customFormat="false" ht="15.75" hidden="false" customHeight="false" outlineLevel="0" collapsed="false">
      <c r="F3225" s="1" t="n">
        <v>3221</v>
      </c>
      <c r="G3225" s="2" t="n">
        <v>3487</v>
      </c>
      <c r="H3225" s="0" t="s">
        <v>3164</v>
      </c>
      <c r="I3225" s="2" t="n">
        <v>22</v>
      </c>
      <c r="J3225" s="2" t="s">
        <v>7</v>
      </c>
      <c r="K3225" s="10" t="n">
        <v>0.0409606481481482</v>
      </c>
    </row>
    <row r="3226" customFormat="false" ht="15.75" hidden="false" customHeight="false" outlineLevel="0" collapsed="false">
      <c r="F3226" s="1" t="n">
        <v>3222</v>
      </c>
      <c r="G3226" s="2" t="n">
        <v>6486</v>
      </c>
      <c r="H3226" s="0" t="s">
        <v>3165</v>
      </c>
      <c r="I3226" s="2" t="n">
        <v>52</v>
      </c>
      <c r="J3226" s="2" t="s">
        <v>7</v>
      </c>
      <c r="K3226" s="10" t="n">
        <v>0.0409606481481482</v>
      </c>
    </row>
    <row r="3227" customFormat="false" ht="15.75" hidden="false" customHeight="false" outlineLevel="0" collapsed="false">
      <c r="F3227" s="1" t="n">
        <v>3223</v>
      </c>
      <c r="G3227" s="2" t="n">
        <v>7540</v>
      </c>
      <c r="H3227" s="0" t="s">
        <v>1425</v>
      </c>
      <c r="I3227" s="2" t="n">
        <v>39</v>
      </c>
      <c r="J3227" s="2" t="s">
        <v>7</v>
      </c>
      <c r="K3227" s="10" t="n">
        <v>0.0409606481481482</v>
      </c>
    </row>
    <row r="3228" customFormat="false" ht="15.75" hidden="false" customHeight="false" outlineLevel="0" collapsed="false">
      <c r="F3228" s="1" t="n">
        <v>3224</v>
      </c>
      <c r="G3228" s="2" t="n">
        <v>1073</v>
      </c>
      <c r="H3228" s="0" t="s">
        <v>3166</v>
      </c>
      <c r="I3228" s="2" t="n">
        <v>42</v>
      </c>
      <c r="J3228" s="2" t="s">
        <v>7</v>
      </c>
      <c r="K3228" s="10" t="n">
        <v>0.0409722222222222</v>
      </c>
    </row>
    <row r="3229" customFormat="false" ht="15.75" hidden="false" customHeight="false" outlineLevel="0" collapsed="false">
      <c r="F3229" s="1" t="n">
        <v>3225</v>
      </c>
      <c r="G3229" s="2" t="n">
        <v>1079</v>
      </c>
      <c r="H3229" s="0" t="s">
        <v>3167</v>
      </c>
      <c r="I3229" s="2" t="n">
        <v>30</v>
      </c>
      <c r="J3229" s="2" t="s">
        <v>7</v>
      </c>
      <c r="K3229" s="10" t="n">
        <v>0.0409722222222222</v>
      </c>
    </row>
    <row r="3230" customFormat="false" ht="15.75" hidden="false" customHeight="false" outlineLevel="0" collapsed="false">
      <c r="F3230" s="1" t="n">
        <v>3226</v>
      </c>
      <c r="G3230" s="2" t="n">
        <v>4478</v>
      </c>
      <c r="H3230" s="0" t="s">
        <v>3168</v>
      </c>
      <c r="I3230" s="2" t="n">
        <v>16</v>
      </c>
      <c r="J3230" s="2" t="s">
        <v>7</v>
      </c>
      <c r="K3230" s="10" t="n">
        <v>0.0409722222222222</v>
      </c>
    </row>
    <row r="3231" customFormat="false" ht="15.75" hidden="false" customHeight="false" outlineLevel="0" collapsed="false">
      <c r="F3231" s="1" t="n">
        <v>3227</v>
      </c>
      <c r="G3231" s="2" t="n">
        <v>6370</v>
      </c>
      <c r="H3231" s="0" t="s">
        <v>3169</v>
      </c>
      <c r="I3231" s="2" t="n">
        <v>50</v>
      </c>
      <c r="J3231" s="2" t="s">
        <v>7</v>
      </c>
      <c r="K3231" s="10" t="n">
        <v>0.0409722222222222</v>
      </c>
    </row>
    <row r="3232" customFormat="false" ht="15.75" hidden="false" customHeight="false" outlineLevel="0" collapsed="false">
      <c r="F3232" s="1" t="n">
        <v>3228</v>
      </c>
      <c r="G3232" s="2" t="n">
        <v>6802</v>
      </c>
      <c r="H3232" s="0" t="s">
        <v>3170</v>
      </c>
      <c r="I3232" s="2" t="n">
        <v>39</v>
      </c>
      <c r="J3232" s="2" t="s">
        <v>52</v>
      </c>
      <c r="K3232" s="10" t="n">
        <v>0.0409722222222222</v>
      </c>
    </row>
    <row r="3233" customFormat="false" ht="15.75" hidden="false" customHeight="false" outlineLevel="0" collapsed="false">
      <c r="F3233" s="1" t="n">
        <v>3229</v>
      </c>
      <c r="G3233" s="2" t="n">
        <v>411</v>
      </c>
      <c r="H3233" s="0" t="s">
        <v>3171</v>
      </c>
      <c r="I3233" s="2" t="n">
        <v>32</v>
      </c>
      <c r="J3233" s="2" t="s">
        <v>7</v>
      </c>
      <c r="K3233" s="10" t="n">
        <v>0.0409837962962963</v>
      </c>
    </row>
    <row r="3234" customFormat="false" ht="15.75" hidden="false" customHeight="false" outlineLevel="0" collapsed="false">
      <c r="F3234" s="1" t="n">
        <v>3230</v>
      </c>
      <c r="G3234" s="2" t="n">
        <v>3852</v>
      </c>
      <c r="H3234" s="0" t="s">
        <v>3172</v>
      </c>
      <c r="I3234" s="2" t="n">
        <v>20</v>
      </c>
      <c r="J3234" s="2" t="s">
        <v>7</v>
      </c>
      <c r="K3234" s="10" t="n">
        <v>0.0409837962962963</v>
      </c>
    </row>
    <row r="3235" customFormat="false" ht="15.75" hidden="false" customHeight="false" outlineLevel="0" collapsed="false">
      <c r="F3235" s="1" t="n">
        <v>3231</v>
      </c>
      <c r="G3235" s="2" t="n">
        <v>4500</v>
      </c>
      <c r="H3235" s="0" t="s">
        <v>3173</v>
      </c>
      <c r="I3235" s="2" t="n">
        <v>38</v>
      </c>
      <c r="J3235" s="2" t="s">
        <v>7</v>
      </c>
      <c r="K3235" s="10" t="n">
        <v>0.0409837962962963</v>
      </c>
    </row>
    <row r="3236" customFormat="false" ht="15.75" hidden="false" customHeight="false" outlineLevel="0" collapsed="false">
      <c r="F3236" s="1" t="n">
        <v>3232</v>
      </c>
      <c r="G3236" s="2" t="n">
        <v>1281</v>
      </c>
      <c r="H3236" s="0" t="s">
        <v>3174</v>
      </c>
      <c r="I3236" s="2" t="n">
        <v>37</v>
      </c>
      <c r="J3236" s="2" t="s">
        <v>7</v>
      </c>
      <c r="K3236" s="10" t="n">
        <v>0.0409953703703704</v>
      </c>
    </row>
    <row r="3237" customFormat="false" ht="15.75" hidden="false" customHeight="false" outlineLevel="0" collapsed="false">
      <c r="F3237" s="1" t="n">
        <v>3233</v>
      </c>
      <c r="G3237" s="2" t="n">
        <v>3464</v>
      </c>
      <c r="H3237" s="0" t="s">
        <v>3175</v>
      </c>
      <c r="I3237" s="2" t="n">
        <v>42</v>
      </c>
      <c r="J3237" s="2" t="s">
        <v>7</v>
      </c>
      <c r="K3237" s="10" t="n">
        <v>0.0409953703703704</v>
      </c>
    </row>
    <row r="3238" customFormat="false" ht="15.75" hidden="false" customHeight="false" outlineLevel="0" collapsed="false">
      <c r="F3238" s="1" t="n">
        <v>3234</v>
      </c>
      <c r="G3238" s="2" t="n">
        <v>6935</v>
      </c>
      <c r="H3238" s="0" t="s">
        <v>3176</v>
      </c>
      <c r="I3238" s="2" t="n">
        <v>23</v>
      </c>
      <c r="J3238" s="2" t="s">
        <v>7</v>
      </c>
      <c r="K3238" s="10" t="n">
        <v>0.0409953703703704</v>
      </c>
    </row>
    <row r="3239" customFormat="false" ht="15.75" hidden="false" customHeight="false" outlineLevel="0" collapsed="false">
      <c r="F3239" s="1" t="n">
        <v>3235</v>
      </c>
      <c r="G3239" s="2" t="n">
        <v>7550</v>
      </c>
      <c r="H3239" s="0" t="s">
        <v>3177</v>
      </c>
      <c r="I3239" s="2" t="n">
        <v>49</v>
      </c>
      <c r="J3239" s="2" t="s">
        <v>52</v>
      </c>
      <c r="K3239" s="10" t="n">
        <v>0.0409953703703704</v>
      </c>
    </row>
    <row r="3240" customFormat="false" ht="15.75" hidden="false" customHeight="false" outlineLevel="0" collapsed="false">
      <c r="F3240" s="1" t="n">
        <v>3236</v>
      </c>
      <c r="G3240" s="2" t="n">
        <v>1943</v>
      </c>
      <c r="H3240" s="0" t="s">
        <v>3178</v>
      </c>
      <c r="I3240" s="2" t="n">
        <v>43</v>
      </c>
      <c r="J3240" s="2" t="s">
        <v>7</v>
      </c>
      <c r="K3240" s="10" t="n">
        <v>0.0410069444444444</v>
      </c>
    </row>
    <row r="3241" customFormat="false" ht="15.75" hidden="false" customHeight="false" outlineLevel="0" collapsed="false">
      <c r="F3241" s="1" t="n">
        <v>3237</v>
      </c>
      <c r="G3241" s="2" t="n">
        <v>4055</v>
      </c>
      <c r="H3241" s="0" t="s">
        <v>3179</v>
      </c>
      <c r="I3241" s="2" t="n">
        <v>43</v>
      </c>
      <c r="J3241" s="2" t="s">
        <v>7</v>
      </c>
      <c r="K3241" s="10" t="n">
        <v>0.0410069444444444</v>
      </c>
    </row>
    <row r="3242" customFormat="false" ht="15.75" hidden="false" customHeight="false" outlineLevel="0" collapsed="false">
      <c r="F3242" s="1" t="n">
        <v>3238</v>
      </c>
      <c r="G3242" s="2" t="n">
        <v>4511</v>
      </c>
      <c r="H3242" s="0" t="s">
        <v>3180</v>
      </c>
      <c r="I3242" s="2" t="n">
        <v>40</v>
      </c>
      <c r="J3242" s="2" t="s">
        <v>52</v>
      </c>
      <c r="K3242" s="10" t="n">
        <v>0.0410069444444444</v>
      </c>
    </row>
    <row r="3243" customFormat="false" ht="15.75" hidden="false" customHeight="false" outlineLevel="0" collapsed="false">
      <c r="F3243" s="1" t="n">
        <v>3239</v>
      </c>
      <c r="G3243" s="2" t="n">
        <v>6113</v>
      </c>
      <c r="H3243" s="0" t="s">
        <v>3181</v>
      </c>
      <c r="I3243" s="2" t="n">
        <v>49</v>
      </c>
      <c r="J3243" s="2" t="s">
        <v>52</v>
      </c>
      <c r="K3243" s="10" t="n">
        <v>0.0410069444444444</v>
      </c>
    </row>
    <row r="3244" customFormat="false" ht="15.75" hidden="false" customHeight="false" outlineLevel="0" collapsed="false">
      <c r="F3244" s="1" t="n">
        <v>3240</v>
      </c>
      <c r="G3244" s="2" t="n">
        <v>513</v>
      </c>
      <c r="H3244" s="0" t="s">
        <v>3182</v>
      </c>
      <c r="I3244" s="2" t="n">
        <v>18</v>
      </c>
      <c r="J3244" s="2" t="s">
        <v>7</v>
      </c>
      <c r="K3244" s="10" t="n">
        <v>0.0410185185185185</v>
      </c>
    </row>
    <row r="3245" customFormat="false" ht="15.75" hidden="false" customHeight="false" outlineLevel="0" collapsed="false">
      <c r="F3245" s="1" t="n">
        <v>3241</v>
      </c>
      <c r="G3245" s="2" t="n">
        <v>3644</v>
      </c>
      <c r="H3245" s="0" t="s">
        <v>3183</v>
      </c>
      <c r="I3245" s="2" t="n">
        <v>31</v>
      </c>
      <c r="J3245" s="2" t="s">
        <v>52</v>
      </c>
      <c r="K3245" s="10" t="n">
        <v>0.0410185185185185</v>
      </c>
    </row>
    <row r="3246" customFormat="false" ht="15.75" hidden="false" customHeight="false" outlineLevel="0" collapsed="false">
      <c r="F3246" s="1" t="n">
        <v>3242</v>
      </c>
      <c r="G3246" s="2" t="n">
        <v>3752</v>
      </c>
      <c r="H3246" s="0" t="s">
        <v>3184</v>
      </c>
      <c r="I3246" s="2" t="n">
        <v>31</v>
      </c>
      <c r="J3246" s="2" t="s">
        <v>7</v>
      </c>
      <c r="K3246" s="10" t="n">
        <v>0.0410416666666667</v>
      </c>
    </row>
    <row r="3247" customFormat="false" ht="15.75" hidden="false" customHeight="false" outlineLevel="0" collapsed="false">
      <c r="F3247" s="1" t="n">
        <v>3243</v>
      </c>
      <c r="G3247" s="2" t="n">
        <v>6664</v>
      </c>
      <c r="H3247" s="0" t="s">
        <v>3185</v>
      </c>
      <c r="I3247" s="2" t="n">
        <v>21</v>
      </c>
      <c r="J3247" s="2" t="s">
        <v>52</v>
      </c>
      <c r="K3247" s="10" t="n">
        <v>0.0410416666666667</v>
      </c>
    </row>
    <row r="3248" customFormat="false" ht="15.75" hidden="false" customHeight="false" outlineLevel="0" collapsed="false">
      <c r="F3248" s="1" t="n">
        <v>3244</v>
      </c>
      <c r="G3248" s="2" t="n">
        <v>8035</v>
      </c>
      <c r="H3248" s="0" t="s">
        <v>3186</v>
      </c>
      <c r="I3248" s="2" t="n">
        <v>48</v>
      </c>
      <c r="J3248" s="2" t="s">
        <v>7</v>
      </c>
      <c r="K3248" s="10" t="n">
        <v>0.0410416666666667</v>
      </c>
    </row>
    <row r="3249" customFormat="false" ht="15.75" hidden="false" customHeight="false" outlineLevel="0" collapsed="false">
      <c r="F3249" s="1" t="n">
        <v>3245</v>
      </c>
      <c r="G3249" s="2" t="n">
        <v>460</v>
      </c>
      <c r="H3249" s="0" t="s">
        <v>3187</v>
      </c>
      <c r="I3249" s="2" t="n">
        <v>3</v>
      </c>
      <c r="J3249" s="2" t="s">
        <v>7</v>
      </c>
      <c r="K3249" s="10" t="n">
        <v>0.0410532407407407</v>
      </c>
    </row>
    <row r="3250" customFormat="false" ht="15.75" hidden="false" customHeight="false" outlineLevel="0" collapsed="false">
      <c r="F3250" s="1" t="n">
        <v>3246</v>
      </c>
      <c r="G3250" s="2" t="n">
        <v>3281</v>
      </c>
      <c r="H3250" s="0" t="s">
        <v>3188</v>
      </c>
      <c r="I3250" s="2" t="n">
        <v>40</v>
      </c>
      <c r="J3250" s="2" t="s">
        <v>7</v>
      </c>
      <c r="K3250" s="10" t="n">
        <v>0.0410532407407407</v>
      </c>
    </row>
    <row r="3251" customFormat="false" ht="15.75" hidden="false" customHeight="false" outlineLevel="0" collapsed="false">
      <c r="F3251" s="1" t="n">
        <v>3247</v>
      </c>
      <c r="G3251" s="2" t="n">
        <v>7579</v>
      </c>
      <c r="H3251" s="0" t="s">
        <v>3189</v>
      </c>
      <c r="I3251" s="2" t="n">
        <v>51</v>
      </c>
      <c r="J3251" s="2" t="s">
        <v>7</v>
      </c>
      <c r="K3251" s="10" t="n">
        <v>0.0410532407407407</v>
      </c>
    </row>
    <row r="3252" customFormat="false" ht="15.75" hidden="false" customHeight="false" outlineLevel="0" collapsed="false">
      <c r="F3252" s="1" t="n">
        <v>3248</v>
      </c>
      <c r="G3252" s="2" t="n">
        <v>6004</v>
      </c>
      <c r="H3252" s="0" t="s">
        <v>3190</v>
      </c>
      <c r="I3252" s="2" t="n">
        <v>20</v>
      </c>
      <c r="J3252" s="2" t="s">
        <v>7</v>
      </c>
      <c r="K3252" s="10" t="n">
        <v>0.0410648148148148</v>
      </c>
    </row>
    <row r="3253" customFormat="false" ht="15.75" hidden="false" customHeight="false" outlineLevel="0" collapsed="false">
      <c r="F3253" s="1" t="n">
        <v>3249</v>
      </c>
      <c r="G3253" s="2" t="n">
        <v>6766</v>
      </c>
      <c r="H3253" s="0" t="s">
        <v>3191</v>
      </c>
      <c r="I3253" s="2" t="n">
        <v>23</v>
      </c>
      <c r="J3253" s="2" t="s">
        <v>52</v>
      </c>
      <c r="K3253" s="10" t="n">
        <v>0.0410648148148148</v>
      </c>
    </row>
    <row r="3254" customFormat="false" ht="15.75" hidden="false" customHeight="false" outlineLevel="0" collapsed="false">
      <c r="F3254" s="1" t="n">
        <v>3250</v>
      </c>
      <c r="G3254" s="2" t="n">
        <v>453</v>
      </c>
      <c r="H3254" s="0" t="s">
        <v>3192</v>
      </c>
      <c r="I3254" s="2" t="n">
        <v>17</v>
      </c>
      <c r="J3254" s="2" t="s">
        <v>52</v>
      </c>
      <c r="K3254" s="10" t="n">
        <v>0.0410763888888889</v>
      </c>
    </row>
    <row r="3255" customFormat="false" ht="15.75" hidden="false" customHeight="false" outlineLevel="0" collapsed="false">
      <c r="F3255" s="1" t="n">
        <v>3251</v>
      </c>
      <c r="G3255" s="2" t="n">
        <v>3157</v>
      </c>
      <c r="H3255" s="0" t="s">
        <v>3193</v>
      </c>
      <c r="I3255" s="2" t="n">
        <v>31</v>
      </c>
      <c r="J3255" s="2" t="s">
        <v>52</v>
      </c>
      <c r="K3255" s="10" t="n">
        <v>0.0410763888888889</v>
      </c>
    </row>
    <row r="3256" customFormat="false" ht="15.75" hidden="false" customHeight="false" outlineLevel="0" collapsed="false">
      <c r="F3256" s="1" t="n">
        <v>3252</v>
      </c>
      <c r="G3256" s="2" t="n">
        <v>6722</v>
      </c>
      <c r="H3256" s="0" t="s">
        <v>3194</v>
      </c>
      <c r="I3256" s="2" t="n">
        <v>31</v>
      </c>
      <c r="J3256" s="2" t="s">
        <v>7</v>
      </c>
      <c r="K3256" s="10" t="n">
        <v>0.0410763888888889</v>
      </c>
    </row>
    <row r="3257" customFormat="false" ht="15.75" hidden="false" customHeight="false" outlineLevel="0" collapsed="false">
      <c r="F3257" s="1" t="n">
        <v>3253</v>
      </c>
      <c r="G3257" s="2" t="n">
        <v>2411</v>
      </c>
      <c r="H3257" s="0" t="s">
        <v>3195</v>
      </c>
      <c r="I3257" s="2" t="n">
        <v>53</v>
      </c>
      <c r="J3257" s="2" t="s">
        <v>7</v>
      </c>
      <c r="K3257" s="10" t="n">
        <v>0.041087962962963</v>
      </c>
    </row>
    <row r="3258" customFormat="false" ht="15.75" hidden="false" customHeight="false" outlineLevel="0" collapsed="false">
      <c r="F3258" s="1" t="n">
        <v>3254</v>
      </c>
      <c r="G3258" s="2" t="n">
        <v>2781</v>
      </c>
      <c r="H3258" s="0" t="s">
        <v>3196</v>
      </c>
      <c r="I3258" s="2" t="n">
        <v>38</v>
      </c>
      <c r="J3258" s="2" t="s">
        <v>52</v>
      </c>
      <c r="K3258" s="10" t="n">
        <v>0.041087962962963</v>
      </c>
    </row>
    <row r="3259" customFormat="false" ht="15.75" hidden="false" customHeight="false" outlineLevel="0" collapsed="false">
      <c r="F3259" s="1" t="n">
        <v>3255</v>
      </c>
      <c r="G3259" s="2" t="n">
        <v>5908</v>
      </c>
      <c r="H3259" s="0" t="s">
        <v>3197</v>
      </c>
      <c r="I3259" s="2" t="n">
        <v>31</v>
      </c>
      <c r="J3259" s="2" t="s">
        <v>7</v>
      </c>
      <c r="K3259" s="10" t="n">
        <v>0.041087962962963</v>
      </c>
    </row>
    <row r="3260" customFormat="false" ht="15.75" hidden="false" customHeight="false" outlineLevel="0" collapsed="false">
      <c r="F3260" s="1" t="n">
        <v>3256</v>
      </c>
      <c r="G3260" s="2" t="n">
        <v>7179</v>
      </c>
      <c r="H3260" s="0" t="s">
        <v>3198</v>
      </c>
      <c r="I3260" s="2" t="n">
        <v>55</v>
      </c>
      <c r="J3260" s="2" t="s">
        <v>7</v>
      </c>
      <c r="K3260" s="10" t="n">
        <v>0.0411226851851852</v>
      </c>
    </row>
    <row r="3261" customFormat="false" ht="15.75" hidden="false" customHeight="false" outlineLevel="0" collapsed="false">
      <c r="F3261" s="1" t="n">
        <v>3257</v>
      </c>
      <c r="G3261" s="2" t="n">
        <v>3419</v>
      </c>
      <c r="H3261" s="0" t="s">
        <v>3199</v>
      </c>
      <c r="I3261" s="2" t="n">
        <v>53</v>
      </c>
      <c r="J3261" s="2" t="s">
        <v>7</v>
      </c>
      <c r="K3261" s="10" t="n">
        <v>0.0411342592592593</v>
      </c>
    </row>
    <row r="3262" customFormat="false" ht="15.75" hidden="false" customHeight="false" outlineLevel="0" collapsed="false">
      <c r="F3262" s="1" t="n">
        <v>3258</v>
      </c>
      <c r="G3262" s="2" t="n">
        <v>4487</v>
      </c>
      <c r="H3262" s="0" t="s">
        <v>3200</v>
      </c>
      <c r="I3262" s="2" t="n">
        <v>48</v>
      </c>
      <c r="J3262" s="2" t="s">
        <v>7</v>
      </c>
      <c r="K3262" s="10" t="n">
        <v>0.0411342592592593</v>
      </c>
    </row>
    <row r="3263" customFormat="false" ht="15.75" hidden="false" customHeight="false" outlineLevel="0" collapsed="false">
      <c r="F3263" s="1" t="n">
        <v>3259</v>
      </c>
      <c r="G3263" s="2" t="n">
        <v>6500</v>
      </c>
      <c r="H3263" s="0" t="s">
        <v>3201</v>
      </c>
      <c r="I3263" s="2" t="n">
        <v>44</v>
      </c>
      <c r="J3263" s="2" t="s">
        <v>7</v>
      </c>
      <c r="K3263" s="10" t="n">
        <v>0.0411342592592593</v>
      </c>
    </row>
    <row r="3264" customFormat="false" ht="15.75" hidden="false" customHeight="false" outlineLevel="0" collapsed="false">
      <c r="F3264" s="1" t="n">
        <v>3260</v>
      </c>
      <c r="G3264" s="2" t="n">
        <v>586</v>
      </c>
      <c r="H3264" s="0" t="s">
        <v>3202</v>
      </c>
      <c r="I3264" s="2" t="n">
        <v>42</v>
      </c>
      <c r="J3264" s="2" t="s">
        <v>52</v>
      </c>
      <c r="K3264" s="10" t="n">
        <v>0.0411458333333333</v>
      </c>
    </row>
    <row r="3265" customFormat="false" ht="15.75" hidden="false" customHeight="false" outlineLevel="0" collapsed="false">
      <c r="F3265" s="1" t="n">
        <v>3261</v>
      </c>
      <c r="G3265" s="2" t="n">
        <v>2943</v>
      </c>
      <c r="H3265" s="0" t="s">
        <v>3203</v>
      </c>
      <c r="I3265" s="2" t="n">
        <v>49</v>
      </c>
      <c r="J3265" s="2" t="s">
        <v>7</v>
      </c>
      <c r="K3265" s="10" t="n">
        <v>0.0411458333333333</v>
      </c>
    </row>
    <row r="3266" customFormat="false" ht="15.75" hidden="false" customHeight="false" outlineLevel="0" collapsed="false">
      <c r="F3266" s="1" t="n">
        <v>3262</v>
      </c>
      <c r="G3266" s="2" t="n">
        <v>3924</v>
      </c>
      <c r="H3266" s="0" t="s">
        <v>3204</v>
      </c>
      <c r="I3266" s="2" t="n">
        <v>41</v>
      </c>
      <c r="J3266" s="2" t="s">
        <v>7</v>
      </c>
      <c r="K3266" s="10" t="n">
        <v>0.0411458333333333</v>
      </c>
    </row>
    <row r="3267" customFormat="false" ht="15.75" hidden="false" customHeight="false" outlineLevel="0" collapsed="false">
      <c r="F3267" s="1" t="n">
        <v>3263</v>
      </c>
      <c r="G3267" s="2" t="n">
        <v>542</v>
      </c>
      <c r="H3267" s="0" t="s">
        <v>3205</v>
      </c>
      <c r="I3267" s="2" t="n">
        <v>28</v>
      </c>
      <c r="J3267" s="2" t="s">
        <v>52</v>
      </c>
      <c r="K3267" s="10" t="n">
        <v>0.0411574074074074</v>
      </c>
    </row>
    <row r="3268" customFormat="false" ht="15.75" hidden="false" customHeight="false" outlineLevel="0" collapsed="false">
      <c r="F3268" s="1" t="n">
        <v>3264</v>
      </c>
      <c r="G3268" s="2" t="n">
        <v>2601</v>
      </c>
      <c r="H3268" s="0" t="s">
        <v>3206</v>
      </c>
      <c r="I3268" s="2" t="n">
        <v>34</v>
      </c>
      <c r="J3268" s="2" t="s">
        <v>52</v>
      </c>
      <c r="K3268" s="10" t="n">
        <v>0.0411574074074074</v>
      </c>
    </row>
    <row r="3269" customFormat="false" ht="15.75" hidden="false" customHeight="false" outlineLevel="0" collapsed="false">
      <c r="F3269" s="1" t="n">
        <v>3265</v>
      </c>
      <c r="G3269" s="2" t="n">
        <v>4174</v>
      </c>
      <c r="H3269" s="0" t="s">
        <v>3207</v>
      </c>
      <c r="I3269" s="2" t="n">
        <v>28</v>
      </c>
      <c r="J3269" s="2" t="s">
        <v>52</v>
      </c>
      <c r="K3269" s="10" t="n">
        <v>0.0411574074074074</v>
      </c>
    </row>
    <row r="3270" customFormat="false" ht="15.75" hidden="false" customHeight="false" outlineLevel="0" collapsed="false">
      <c r="F3270" s="1" t="n">
        <v>3266</v>
      </c>
      <c r="G3270" s="2" t="n">
        <v>7056</v>
      </c>
      <c r="H3270" s="0" t="s">
        <v>3208</v>
      </c>
      <c r="I3270" s="2" t="n">
        <v>17</v>
      </c>
      <c r="J3270" s="2" t="s">
        <v>7</v>
      </c>
      <c r="K3270" s="10" t="n">
        <v>0.0411574074074074</v>
      </c>
    </row>
    <row r="3271" customFormat="false" ht="15.75" hidden="false" customHeight="false" outlineLevel="0" collapsed="false">
      <c r="F3271" s="1" t="n">
        <v>3267</v>
      </c>
      <c r="G3271" s="2" t="n">
        <v>2556</v>
      </c>
      <c r="H3271" s="0" t="s">
        <v>81</v>
      </c>
      <c r="I3271" s="2" t="n">
        <v>27</v>
      </c>
      <c r="J3271" s="2" t="s">
        <v>7</v>
      </c>
      <c r="K3271" s="10" t="n">
        <v>0.0411689814814815</v>
      </c>
    </row>
    <row r="3272" customFormat="false" ht="15.75" hidden="false" customHeight="false" outlineLevel="0" collapsed="false">
      <c r="F3272" s="1" t="n">
        <v>3268</v>
      </c>
      <c r="G3272" s="2" t="n">
        <v>2678</v>
      </c>
      <c r="H3272" s="0" t="s">
        <v>3209</v>
      </c>
      <c r="I3272" s="2" t="n">
        <v>23</v>
      </c>
      <c r="J3272" s="2" t="s">
        <v>7</v>
      </c>
      <c r="K3272" s="10" t="n">
        <v>0.0411689814814815</v>
      </c>
    </row>
    <row r="3273" customFormat="false" ht="15.75" hidden="false" customHeight="false" outlineLevel="0" collapsed="false">
      <c r="F3273" s="1" t="n">
        <v>3269</v>
      </c>
      <c r="G3273" s="2" t="n">
        <v>2680</v>
      </c>
      <c r="H3273" s="0" t="s">
        <v>3210</v>
      </c>
      <c r="I3273" s="2" t="n">
        <v>25</v>
      </c>
      <c r="J3273" s="2" t="s">
        <v>7</v>
      </c>
      <c r="K3273" s="10" t="n">
        <v>0.0411689814814815</v>
      </c>
    </row>
    <row r="3274" customFormat="false" ht="15.75" hidden="false" customHeight="false" outlineLevel="0" collapsed="false">
      <c r="F3274" s="1" t="n">
        <v>3270</v>
      </c>
      <c r="G3274" s="2" t="n">
        <v>2952</v>
      </c>
      <c r="H3274" s="0" t="s">
        <v>3211</v>
      </c>
      <c r="I3274" s="2" t="n">
        <v>47</v>
      </c>
      <c r="J3274" s="2" t="s">
        <v>7</v>
      </c>
      <c r="K3274" s="10" t="n">
        <v>0.0411689814814815</v>
      </c>
    </row>
    <row r="3275" customFormat="false" ht="15.75" hidden="false" customHeight="false" outlineLevel="0" collapsed="false">
      <c r="F3275" s="1" t="n">
        <v>3271</v>
      </c>
      <c r="G3275" s="2" t="n">
        <v>3324</v>
      </c>
      <c r="H3275" s="0" t="s">
        <v>452</v>
      </c>
      <c r="I3275" s="2" t="n">
        <v>0</v>
      </c>
      <c r="J3275" s="2" t="s">
        <v>7</v>
      </c>
      <c r="K3275" s="10" t="n">
        <v>0.0411689814814815</v>
      </c>
    </row>
    <row r="3276" customFormat="false" ht="15.75" hidden="false" customHeight="false" outlineLevel="0" collapsed="false">
      <c r="F3276" s="1" t="n">
        <v>3272</v>
      </c>
      <c r="G3276" s="2" t="n">
        <v>4462</v>
      </c>
      <c r="H3276" s="0" t="s">
        <v>3212</v>
      </c>
      <c r="I3276" s="2" t="n">
        <v>30</v>
      </c>
      <c r="J3276" s="2" t="s">
        <v>7</v>
      </c>
      <c r="K3276" s="10" t="n">
        <v>0.0411689814814815</v>
      </c>
    </row>
    <row r="3277" customFormat="false" ht="15.75" hidden="false" customHeight="false" outlineLevel="0" collapsed="false">
      <c r="F3277" s="1" t="n">
        <v>3273</v>
      </c>
      <c r="G3277" s="2" t="n">
        <v>5706</v>
      </c>
      <c r="H3277" s="0" t="s">
        <v>3213</v>
      </c>
      <c r="I3277" s="2" t="n">
        <v>43</v>
      </c>
      <c r="J3277" s="2" t="s">
        <v>52</v>
      </c>
      <c r="K3277" s="10" t="n">
        <v>0.0411689814814815</v>
      </c>
    </row>
    <row r="3278" customFormat="false" ht="15.75" hidden="false" customHeight="false" outlineLevel="0" collapsed="false">
      <c r="F3278" s="1" t="n">
        <v>3274</v>
      </c>
      <c r="G3278" s="2" t="n">
        <v>309</v>
      </c>
      <c r="H3278" s="0" t="s">
        <v>3214</v>
      </c>
      <c r="I3278" s="2" t="n">
        <v>49</v>
      </c>
      <c r="J3278" s="2" t="s">
        <v>7</v>
      </c>
      <c r="K3278" s="10" t="n">
        <v>0.0411805555555556</v>
      </c>
    </row>
    <row r="3279" customFormat="false" ht="15.75" hidden="false" customHeight="false" outlineLevel="0" collapsed="false">
      <c r="F3279" s="1" t="n">
        <v>3275</v>
      </c>
      <c r="G3279" s="2" t="n">
        <v>311</v>
      </c>
      <c r="H3279" s="0" t="s">
        <v>3215</v>
      </c>
      <c r="I3279" s="2" t="n">
        <v>39</v>
      </c>
      <c r="J3279" s="2" t="s">
        <v>52</v>
      </c>
      <c r="K3279" s="10" t="n">
        <v>0.0411805555555556</v>
      </c>
    </row>
    <row r="3280" customFormat="false" ht="15.75" hidden="false" customHeight="false" outlineLevel="0" collapsed="false">
      <c r="F3280" s="1" t="n">
        <v>3276</v>
      </c>
      <c r="G3280" s="2" t="n">
        <v>1767</v>
      </c>
      <c r="H3280" s="0" t="s">
        <v>3216</v>
      </c>
      <c r="I3280" s="2" t="n">
        <v>44</v>
      </c>
      <c r="J3280" s="2" t="s">
        <v>7</v>
      </c>
      <c r="K3280" s="10" t="n">
        <v>0.0411805555555556</v>
      </c>
    </row>
    <row r="3281" customFormat="false" ht="15.75" hidden="false" customHeight="false" outlineLevel="0" collapsed="false">
      <c r="F3281" s="1" t="n">
        <v>3277</v>
      </c>
      <c r="G3281" s="2" t="n">
        <v>1769</v>
      </c>
      <c r="H3281" s="0" t="s">
        <v>3217</v>
      </c>
      <c r="I3281" s="2" t="n">
        <v>34</v>
      </c>
      <c r="J3281" s="2" t="s">
        <v>7</v>
      </c>
      <c r="K3281" s="10" t="n">
        <v>0.0411805555555556</v>
      </c>
    </row>
    <row r="3282" customFormat="false" ht="15.75" hidden="false" customHeight="false" outlineLevel="0" collapsed="false">
      <c r="F3282" s="1" t="n">
        <v>3278</v>
      </c>
      <c r="G3282" s="2" t="n">
        <v>4513</v>
      </c>
      <c r="H3282" s="0" t="s">
        <v>3218</v>
      </c>
      <c r="I3282" s="2" t="n">
        <v>47</v>
      </c>
      <c r="J3282" s="2" t="s">
        <v>7</v>
      </c>
      <c r="K3282" s="10" t="n">
        <v>0.0411805555555556</v>
      </c>
    </row>
    <row r="3283" customFormat="false" ht="15.75" hidden="false" customHeight="false" outlineLevel="0" collapsed="false">
      <c r="F3283" s="1" t="n">
        <v>3279</v>
      </c>
      <c r="G3283" s="2" t="n">
        <v>737</v>
      </c>
      <c r="H3283" s="0" t="s">
        <v>3219</v>
      </c>
      <c r="I3283" s="2" t="n">
        <v>47</v>
      </c>
      <c r="J3283" s="2" t="s">
        <v>7</v>
      </c>
      <c r="K3283" s="10" t="n">
        <v>0.0411921296296296</v>
      </c>
    </row>
    <row r="3284" customFormat="false" ht="15.75" hidden="false" customHeight="false" outlineLevel="0" collapsed="false">
      <c r="F3284" s="1" t="n">
        <v>3280</v>
      </c>
      <c r="G3284" s="2" t="n">
        <v>2782</v>
      </c>
      <c r="H3284" s="0" t="s">
        <v>3220</v>
      </c>
      <c r="I3284" s="2" t="n">
        <v>32</v>
      </c>
      <c r="J3284" s="2" t="s">
        <v>52</v>
      </c>
      <c r="K3284" s="10" t="n">
        <v>0.0411921296296296</v>
      </c>
    </row>
    <row r="3285" customFormat="false" ht="15.75" hidden="false" customHeight="false" outlineLevel="0" collapsed="false">
      <c r="F3285" s="1" t="n">
        <v>3281</v>
      </c>
      <c r="G3285" s="2" t="n">
        <v>3067</v>
      </c>
      <c r="H3285" s="0" t="s">
        <v>3221</v>
      </c>
      <c r="I3285" s="2" t="n">
        <v>26</v>
      </c>
      <c r="J3285" s="2" t="s">
        <v>7</v>
      </c>
      <c r="K3285" s="10" t="n">
        <v>0.0411921296296296</v>
      </c>
    </row>
    <row r="3286" customFormat="false" ht="15.75" hidden="false" customHeight="false" outlineLevel="0" collapsed="false">
      <c r="F3286" s="1" t="n">
        <v>3282</v>
      </c>
      <c r="G3286" s="2" t="n">
        <v>3902</v>
      </c>
      <c r="H3286" s="0" t="s">
        <v>3222</v>
      </c>
      <c r="I3286" s="2" t="n">
        <v>20</v>
      </c>
      <c r="J3286" s="2" t="s">
        <v>7</v>
      </c>
      <c r="K3286" s="10" t="n">
        <v>0.0411921296296296</v>
      </c>
    </row>
    <row r="3287" customFormat="false" ht="15.75" hidden="false" customHeight="false" outlineLevel="0" collapsed="false">
      <c r="F3287" s="1" t="n">
        <v>3283</v>
      </c>
      <c r="G3287" s="2" t="n">
        <v>7250</v>
      </c>
      <c r="H3287" s="0" t="s">
        <v>3223</v>
      </c>
      <c r="I3287" s="2" t="n">
        <v>23</v>
      </c>
      <c r="J3287" s="2" t="s">
        <v>7</v>
      </c>
      <c r="K3287" s="10" t="n">
        <v>0.0411921296296296</v>
      </c>
    </row>
    <row r="3288" customFormat="false" ht="15.75" hidden="false" customHeight="false" outlineLevel="0" collapsed="false">
      <c r="F3288" s="1" t="n">
        <v>3284</v>
      </c>
      <c r="G3288" s="2" t="n">
        <v>7533</v>
      </c>
      <c r="H3288" s="0" t="s">
        <v>3224</v>
      </c>
      <c r="I3288" s="2" t="n">
        <v>23</v>
      </c>
      <c r="J3288" s="2" t="s">
        <v>7</v>
      </c>
      <c r="K3288" s="10" t="n">
        <v>0.0411921296296296</v>
      </c>
    </row>
    <row r="3289" customFormat="false" ht="15.75" hidden="false" customHeight="false" outlineLevel="0" collapsed="false">
      <c r="F3289" s="1" t="n">
        <v>3285</v>
      </c>
      <c r="G3289" s="2" t="n">
        <v>2209</v>
      </c>
      <c r="H3289" s="0" t="s">
        <v>3225</v>
      </c>
      <c r="I3289" s="2" t="n">
        <v>33</v>
      </c>
      <c r="J3289" s="2" t="s">
        <v>52</v>
      </c>
      <c r="K3289" s="10" t="n">
        <v>0.0412037037037037</v>
      </c>
    </row>
    <row r="3290" customFormat="false" ht="15.75" hidden="false" customHeight="false" outlineLevel="0" collapsed="false">
      <c r="F3290" s="1" t="n">
        <v>3286</v>
      </c>
      <c r="G3290" s="2" t="n">
        <v>2211</v>
      </c>
      <c r="H3290" s="0" t="s">
        <v>3226</v>
      </c>
      <c r="I3290" s="2" t="n">
        <v>38</v>
      </c>
      <c r="J3290" s="2" t="s">
        <v>7</v>
      </c>
      <c r="K3290" s="10" t="n">
        <v>0.0412037037037037</v>
      </c>
    </row>
    <row r="3291" customFormat="false" ht="15.75" hidden="false" customHeight="false" outlineLevel="0" collapsed="false">
      <c r="F3291" s="1" t="n">
        <v>3287</v>
      </c>
      <c r="G3291" s="2" t="n">
        <v>374</v>
      </c>
      <c r="H3291" s="0" t="s">
        <v>3227</v>
      </c>
      <c r="I3291" s="2" t="n">
        <v>28</v>
      </c>
      <c r="J3291" s="2" t="s">
        <v>7</v>
      </c>
      <c r="K3291" s="10" t="n">
        <v>0.0412152777777778</v>
      </c>
    </row>
    <row r="3292" customFormat="false" ht="15.75" hidden="false" customHeight="false" outlineLevel="0" collapsed="false">
      <c r="F3292" s="1" t="n">
        <v>3288</v>
      </c>
      <c r="G3292" s="2" t="n">
        <v>1240</v>
      </c>
      <c r="H3292" s="0" t="s">
        <v>3228</v>
      </c>
      <c r="I3292" s="2" t="n">
        <v>33</v>
      </c>
      <c r="J3292" s="2" t="s">
        <v>52</v>
      </c>
      <c r="K3292" s="10" t="n">
        <v>0.0412152777777778</v>
      </c>
    </row>
    <row r="3293" customFormat="false" ht="15.75" hidden="false" customHeight="false" outlineLevel="0" collapsed="false">
      <c r="F3293" s="1" t="n">
        <v>3289</v>
      </c>
      <c r="G3293" s="2" t="n">
        <v>2306</v>
      </c>
      <c r="H3293" s="0" t="s">
        <v>3229</v>
      </c>
      <c r="I3293" s="2" t="n">
        <v>50</v>
      </c>
      <c r="J3293" s="2" t="s">
        <v>7</v>
      </c>
      <c r="K3293" s="10" t="n">
        <v>0.0412152777777778</v>
      </c>
    </row>
    <row r="3294" customFormat="false" ht="15.75" hidden="false" customHeight="false" outlineLevel="0" collapsed="false">
      <c r="F3294" s="1" t="n">
        <v>3290</v>
      </c>
      <c r="G3294" s="2" t="n">
        <v>3842</v>
      </c>
      <c r="H3294" s="0" t="s">
        <v>3230</v>
      </c>
      <c r="I3294" s="2" t="n">
        <v>36</v>
      </c>
      <c r="J3294" s="2" t="s">
        <v>7</v>
      </c>
      <c r="K3294" s="10" t="n">
        <v>0.0412152777777778</v>
      </c>
    </row>
    <row r="3295" customFormat="false" ht="15.75" hidden="false" customHeight="false" outlineLevel="0" collapsed="false">
      <c r="F3295" s="1" t="n">
        <v>3291</v>
      </c>
      <c r="G3295" s="2" t="n">
        <v>3903</v>
      </c>
      <c r="H3295" s="0" t="s">
        <v>3231</v>
      </c>
      <c r="I3295" s="2" t="n">
        <v>46</v>
      </c>
      <c r="J3295" s="2" t="s">
        <v>7</v>
      </c>
      <c r="K3295" s="10" t="n">
        <v>0.0412152777777778</v>
      </c>
    </row>
    <row r="3296" customFormat="false" ht="15.75" hidden="false" customHeight="false" outlineLevel="0" collapsed="false">
      <c r="F3296" s="1" t="n">
        <v>3292</v>
      </c>
      <c r="G3296" s="2" t="n">
        <v>3867</v>
      </c>
      <c r="H3296" s="0" t="s">
        <v>3232</v>
      </c>
      <c r="I3296" s="2" t="n">
        <v>28</v>
      </c>
      <c r="J3296" s="2" t="s">
        <v>52</v>
      </c>
      <c r="K3296" s="10" t="n">
        <v>0.0412268518518519</v>
      </c>
    </row>
    <row r="3297" customFormat="false" ht="15.75" hidden="false" customHeight="false" outlineLevel="0" collapsed="false">
      <c r="F3297" s="1" t="n">
        <v>3293</v>
      </c>
      <c r="G3297" s="2" t="n">
        <v>6575</v>
      </c>
      <c r="H3297" s="0" t="s">
        <v>1088</v>
      </c>
      <c r="I3297" s="2" t="n">
        <v>33</v>
      </c>
      <c r="J3297" s="2" t="s">
        <v>7</v>
      </c>
      <c r="K3297" s="10" t="n">
        <v>0.0412268518518519</v>
      </c>
    </row>
    <row r="3298" customFormat="false" ht="15.75" hidden="false" customHeight="false" outlineLevel="0" collapsed="false">
      <c r="F3298" s="1" t="n">
        <v>3294</v>
      </c>
      <c r="G3298" s="2" t="n">
        <v>3111</v>
      </c>
      <c r="H3298" s="0" t="s">
        <v>3233</v>
      </c>
      <c r="I3298" s="2" t="n">
        <v>34</v>
      </c>
      <c r="J3298" s="2" t="s">
        <v>7</v>
      </c>
      <c r="K3298" s="10" t="n">
        <v>0.04125</v>
      </c>
    </row>
    <row r="3299" customFormat="false" ht="15.75" hidden="false" customHeight="false" outlineLevel="0" collapsed="false">
      <c r="F3299" s="1" t="n">
        <v>3295</v>
      </c>
      <c r="G3299" s="2" t="n">
        <v>3561</v>
      </c>
      <c r="H3299" s="0" t="s">
        <v>3234</v>
      </c>
      <c r="I3299" s="2" t="n">
        <v>22</v>
      </c>
      <c r="J3299" s="2" t="s">
        <v>7</v>
      </c>
      <c r="K3299" s="10" t="n">
        <v>0.04125</v>
      </c>
    </row>
    <row r="3300" customFormat="false" ht="15.75" hidden="false" customHeight="false" outlineLevel="0" collapsed="false">
      <c r="F3300" s="1" t="n">
        <v>3296</v>
      </c>
      <c r="G3300" s="2" t="n">
        <v>3627</v>
      </c>
      <c r="H3300" s="0" t="s">
        <v>3235</v>
      </c>
      <c r="I3300" s="2" t="n">
        <v>20</v>
      </c>
      <c r="J3300" s="2" t="s">
        <v>7</v>
      </c>
      <c r="K3300" s="10" t="n">
        <v>0.04125</v>
      </c>
    </row>
    <row r="3301" customFormat="false" ht="15.75" hidden="false" customHeight="false" outlineLevel="0" collapsed="false">
      <c r="F3301" s="1" t="n">
        <v>3297</v>
      </c>
      <c r="G3301" s="2" t="n">
        <v>4439</v>
      </c>
      <c r="H3301" s="0" t="s">
        <v>3236</v>
      </c>
      <c r="I3301" s="2" t="n">
        <v>26</v>
      </c>
      <c r="J3301" s="2" t="s">
        <v>52</v>
      </c>
      <c r="K3301" s="10" t="n">
        <v>0.04125</v>
      </c>
    </row>
    <row r="3302" customFormat="false" ht="15.75" hidden="false" customHeight="false" outlineLevel="0" collapsed="false">
      <c r="F3302" s="1" t="n">
        <v>3298</v>
      </c>
      <c r="G3302" s="2" t="n">
        <v>6421</v>
      </c>
      <c r="H3302" s="0" t="s">
        <v>3237</v>
      </c>
      <c r="I3302" s="2" t="n">
        <v>36</v>
      </c>
      <c r="J3302" s="2" t="s">
        <v>7</v>
      </c>
      <c r="K3302" s="10" t="n">
        <v>0.04125</v>
      </c>
    </row>
    <row r="3303" customFormat="false" ht="15.75" hidden="false" customHeight="false" outlineLevel="0" collapsed="false">
      <c r="F3303" s="1" t="n">
        <v>3299</v>
      </c>
      <c r="G3303" s="2" t="n">
        <v>8067</v>
      </c>
      <c r="H3303" s="0" t="s">
        <v>3238</v>
      </c>
      <c r="I3303" s="2" t="n">
        <v>18</v>
      </c>
      <c r="J3303" s="2" t="s">
        <v>7</v>
      </c>
      <c r="K3303" s="10" t="n">
        <v>0.04125</v>
      </c>
    </row>
    <row r="3304" customFormat="false" ht="15.75" hidden="false" customHeight="false" outlineLevel="0" collapsed="false">
      <c r="F3304" s="1" t="n">
        <v>3300</v>
      </c>
      <c r="G3304" s="2" t="n">
        <v>2232</v>
      </c>
      <c r="H3304" s="0" t="s">
        <v>3239</v>
      </c>
      <c r="I3304" s="2" t="n">
        <v>38</v>
      </c>
      <c r="J3304" s="2" t="s">
        <v>7</v>
      </c>
      <c r="K3304" s="10" t="n">
        <v>0.0412615740740741</v>
      </c>
    </row>
    <row r="3305" customFormat="false" ht="15.75" hidden="false" customHeight="false" outlineLevel="0" collapsed="false">
      <c r="F3305" s="1" t="n">
        <v>3301</v>
      </c>
      <c r="G3305" s="2" t="n">
        <v>2578</v>
      </c>
      <c r="H3305" s="0" t="s">
        <v>3240</v>
      </c>
      <c r="I3305" s="2" t="n">
        <v>44</v>
      </c>
      <c r="J3305" s="2" t="s">
        <v>52</v>
      </c>
      <c r="K3305" s="10" t="n">
        <v>0.0412615740740741</v>
      </c>
    </row>
    <row r="3306" customFormat="false" ht="15.75" hidden="false" customHeight="false" outlineLevel="0" collapsed="false">
      <c r="F3306" s="1" t="n">
        <v>3302</v>
      </c>
      <c r="G3306" s="2" t="n">
        <v>2436</v>
      </c>
      <c r="H3306" s="0" t="s">
        <v>3241</v>
      </c>
      <c r="I3306" s="2" t="n">
        <v>30</v>
      </c>
      <c r="J3306" s="2" t="s">
        <v>7</v>
      </c>
      <c r="K3306" s="10" t="n">
        <v>0.0412731481481482</v>
      </c>
    </row>
    <row r="3307" customFormat="false" ht="15.75" hidden="false" customHeight="false" outlineLevel="0" collapsed="false">
      <c r="F3307" s="1" t="n">
        <v>3303</v>
      </c>
      <c r="G3307" s="2" t="n">
        <v>5359</v>
      </c>
      <c r="H3307" s="0" t="s">
        <v>3242</v>
      </c>
      <c r="I3307" s="2" t="n">
        <v>49</v>
      </c>
      <c r="J3307" s="2" t="s">
        <v>7</v>
      </c>
      <c r="K3307" s="10" t="n">
        <v>0.0412847222222222</v>
      </c>
    </row>
    <row r="3308" customFormat="false" ht="15.75" hidden="false" customHeight="false" outlineLevel="0" collapsed="false">
      <c r="F3308" s="1" t="n">
        <v>3304</v>
      </c>
      <c r="G3308" s="2" t="n">
        <v>1808</v>
      </c>
      <c r="H3308" s="0" t="s">
        <v>3243</v>
      </c>
      <c r="I3308" s="2" t="n">
        <v>52</v>
      </c>
      <c r="J3308" s="2" t="s">
        <v>7</v>
      </c>
      <c r="K3308" s="10" t="n">
        <v>0.0412962962962963</v>
      </c>
    </row>
    <row r="3309" customFormat="false" ht="15.75" hidden="false" customHeight="false" outlineLevel="0" collapsed="false">
      <c r="F3309" s="1" t="n">
        <v>3305</v>
      </c>
      <c r="G3309" s="2" t="n">
        <v>2061</v>
      </c>
      <c r="H3309" s="0" t="s">
        <v>3244</v>
      </c>
      <c r="I3309" s="2" t="n">
        <v>46</v>
      </c>
      <c r="J3309" s="2" t="s">
        <v>7</v>
      </c>
      <c r="K3309" s="10" t="n">
        <v>0.0412962962962963</v>
      </c>
    </row>
    <row r="3310" customFormat="false" ht="15.75" hidden="false" customHeight="false" outlineLevel="0" collapsed="false">
      <c r="F3310" s="1" t="n">
        <v>3306</v>
      </c>
      <c r="G3310" s="2" t="n">
        <v>2131</v>
      </c>
      <c r="H3310" s="0" t="s">
        <v>3245</v>
      </c>
      <c r="I3310" s="2" t="n">
        <v>17</v>
      </c>
      <c r="J3310" s="2" t="s">
        <v>7</v>
      </c>
      <c r="K3310" s="10" t="n">
        <v>0.0412962962962963</v>
      </c>
    </row>
    <row r="3311" customFormat="false" ht="15.75" hidden="false" customHeight="false" outlineLevel="0" collapsed="false">
      <c r="F3311" s="1" t="n">
        <v>3307</v>
      </c>
      <c r="G3311" s="2" t="n">
        <v>7559</v>
      </c>
      <c r="H3311" s="0" t="s">
        <v>3246</v>
      </c>
      <c r="I3311" s="2" t="n">
        <v>42</v>
      </c>
      <c r="J3311" s="2" t="s">
        <v>7</v>
      </c>
      <c r="K3311" s="10" t="n">
        <v>0.0412962962962963</v>
      </c>
    </row>
    <row r="3312" customFormat="false" ht="15.75" hidden="false" customHeight="false" outlineLevel="0" collapsed="false">
      <c r="F3312" s="1" t="n">
        <v>3308</v>
      </c>
      <c r="G3312" s="2" t="n">
        <v>5423</v>
      </c>
      <c r="H3312" s="0" t="s">
        <v>3247</v>
      </c>
      <c r="I3312" s="2" t="n">
        <v>32</v>
      </c>
      <c r="J3312" s="2" t="s">
        <v>7</v>
      </c>
      <c r="K3312" s="10" t="n">
        <v>0.0413078703703704</v>
      </c>
    </row>
    <row r="3313" customFormat="false" ht="15.75" hidden="false" customHeight="false" outlineLevel="0" collapsed="false">
      <c r="F3313" s="1" t="n">
        <v>3309</v>
      </c>
      <c r="G3313" s="2" t="n">
        <v>5424</v>
      </c>
      <c r="H3313" s="0" t="s">
        <v>3248</v>
      </c>
      <c r="I3313" s="2" t="n">
        <v>34</v>
      </c>
      <c r="J3313" s="2" t="s">
        <v>7</v>
      </c>
      <c r="K3313" s="10" t="n">
        <v>0.0413078703703704</v>
      </c>
    </row>
    <row r="3314" customFormat="false" ht="15.75" hidden="false" customHeight="false" outlineLevel="0" collapsed="false">
      <c r="F3314" s="1" t="n">
        <v>3310</v>
      </c>
      <c r="G3314" s="2" t="n">
        <v>6805</v>
      </c>
      <c r="H3314" s="0" t="s">
        <v>3249</v>
      </c>
      <c r="I3314" s="2" t="n">
        <v>31</v>
      </c>
      <c r="J3314" s="2" t="s">
        <v>7</v>
      </c>
      <c r="K3314" s="10" t="n">
        <v>0.0413078703703704</v>
      </c>
    </row>
    <row r="3315" customFormat="false" ht="15.75" hidden="false" customHeight="false" outlineLevel="0" collapsed="false">
      <c r="F3315" s="1" t="n">
        <v>3311</v>
      </c>
      <c r="G3315" s="2" t="n">
        <v>639</v>
      </c>
      <c r="H3315" s="0" t="s">
        <v>3250</v>
      </c>
      <c r="I3315" s="2" t="n">
        <v>43</v>
      </c>
      <c r="J3315" s="2" t="s">
        <v>52</v>
      </c>
      <c r="K3315" s="10" t="n">
        <v>0.0413194444444444</v>
      </c>
    </row>
    <row r="3316" customFormat="false" ht="15.75" hidden="false" customHeight="false" outlineLevel="0" collapsed="false">
      <c r="F3316" s="1" t="n">
        <v>3312</v>
      </c>
      <c r="G3316" s="2" t="n">
        <v>1964</v>
      </c>
      <c r="H3316" s="0" t="s">
        <v>3251</v>
      </c>
      <c r="I3316" s="2" t="n">
        <v>52</v>
      </c>
      <c r="J3316" s="2" t="s">
        <v>7</v>
      </c>
      <c r="K3316" s="10" t="n">
        <v>0.0413194444444444</v>
      </c>
    </row>
    <row r="3317" customFormat="false" ht="15.75" hidden="false" customHeight="false" outlineLevel="0" collapsed="false">
      <c r="F3317" s="1" t="n">
        <v>3313</v>
      </c>
      <c r="G3317" s="2" t="n">
        <v>2160</v>
      </c>
      <c r="H3317" s="0" t="s">
        <v>3252</v>
      </c>
      <c r="I3317" s="2" t="n">
        <v>22</v>
      </c>
      <c r="J3317" s="2" t="s">
        <v>7</v>
      </c>
      <c r="K3317" s="10" t="n">
        <v>0.0413194444444444</v>
      </c>
    </row>
    <row r="3318" customFormat="false" ht="15.75" hidden="false" customHeight="false" outlineLevel="0" collapsed="false">
      <c r="F3318" s="1" t="n">
        <v>3314</v>
      </c>
      <c r="G3318" s="2" t="n">
        <v>2202</v>
      </c>
      <c r="H3318" s="0" t="s">
        <v>3253</v>
      </c>
      <c r="I3318" s="2" t="n">
        <v>41</v>
      </c>
      <c r="J3318" s="2" t="s">
        <v>52</v>
      </c>
      <c r="K3318" s="10" t="n">
        <v>0.0413194444444444</v>
      </c>
    </row>
    <row r="3319" customFormat="false" ht="15.75" hidden="false" customHeight="false" outlineLevel="0" collapsed="false">
      <c r="F3319" s="1" t="n">
        <v>3315</v>
      </c>
      <c r="G3319" s="2" t="n">
        <v>3232</v>
      </c>
      <c r="H3319" s="0" t="s">
        <v>3254</v>
      </c>
      <c r="I3319" s="2" t="n">
        <v>38</v>
      </c>
      <c r="J3319" s="2" t="s">
        <v>52</v>
      </c>
      <c r="K3319" s="10" t="n">
        <v>0.0413194444444444</v>
      </c>
    </row>
    <row r="3320" customFormat="false" ht="15.75" hidden="false" customHeight="false" outlineLevel="0" collapsed="false">
      <c r="F3320" s="1" t="n">
        <v>3316</v>
      </c>
      <c r="G3320" s="2" t="n">
        <v>4334</v>
      </c>
      <c r="H3320" s="0" t="s">
        <v>3255</v>
      </c>
      <c r="I3320" s="2" t="n">
        <v>18</v>
      </c>
      <c r="J3320" s="2" t="s">
        <v>52</v>
      </c>
      <c r="K3320" s="10" t="n">
        <v>0.0413194444444444</v>
      </c>
    </row>
    <row r="3321" customFormat="false" ht="15.75" hidden="false" customHeight="false" outlineLevel="0" collapsed="false">
      <c r="F3321" s="1" t="n">
        <v>3317</v>
      </c>
      <c r="G3321" s="2" t="n">
        <v>7514</v>
      </c>
      <c r="H3321" s="0" t="s">
        <v>3256</v>
      </c>
      <c r="I3321" s="2" t="n">
        <v>34</v>
      </c>
      <c r="J3321" s="2" t="s">
        <v>7</v>
      </c>
      <c r="K3321" s="10" t="n">
        <v>0.0413194444444444</v>
      </c>
    </row>
    <row r="3322" customFormat="false" ht="15.75" hidden="false" customHeight="false" outlineLevel="0" collapsed="false">
      <c r="F3322" s="1" t="n">
        <v>3318</v>
      </c>
      <c r="G3322" s="2" t="n">
        <v>1659</v>
      </c>
      <c r="H3322" s="0" t="s">
        <v>3257</v>
      </c>
      <c r="I3322" s="2" t="n">
        <v>30</v>
      </c>
      <c r="J3322" s="2" t="s">
        <v>52</v>
      </c>
      <c r="K3322" s="10" t="n">
        <v>0.0413310185185185</v>
      </c>
    </row>
    <row r="3323" customFormat="false" ht="15.75" hidden="false" customHeight="false" outlineLevel="0" collapsed="false">
      <c r="F3323" s="1" t="n">
        <v>3319</v>
      </c>
      <c r="G3323" s="2" t="n">
        <v>1730</v>
      </c>
      <c r="H3323" s="0" t="s">
        <v>3258</v>
      </c>
      <c r="I3323" s="2" t="n">
        <v>36</v>
      </c>
      <c r="J3323" s="2" t="s">
        <v>7</v>
      </c>
      <c r="K3323" s="10" t="n">
        <v>0.0413310185185185</v>
      </c>
    </row>
    <row r="3324" customFormat="false" ht="15.75" hidden="false" customHeight="false" outlineLevel="0" collapsed="false">
      <c r="F3324" s="1" t="n">
        <v>3320</v>
      </c>
      <c r="G3324" s="2" t="n">
        <v>2161</v>
      </c>
      <c r="H3324" s="0" t="s">
        <v>3259</v>
      </c>
      <c r="I3324" s="2" t="n">
        <v>48</v>
      </c>
      <c r="J3324" s="2" t="s">
        <v>7</v>
      </c>
      <c r="K3324" s="10" t="n">
        <v>0.0413310185185185</v>
      </c>
    </row>
    <row r="3325" customFormat="false" ht="15.75" hidden="false" customHeight="false" outlineLevel="0" collapsed="false">
      <c r="F3325" s="1" t="n">
        <v>3321</v>
      </c>
      <c r="G3325" s="2" t="n">
        <v>2955</v>
      </c>
      <c r="H3325" s="0" t="s">
        <v>3260</v>
      </c>
      <c r="I3325" s="2" t="n">
        <v>35</v>
      </c>
      <c r="J3325" s="2" t="s">
        <v>7</v>
      </c>
      <c r="K3325" s="10" t="n">
        <v>0.0413310185185185</v>
      </c>
    </row>
    <row r="3326" customFormat="false" ht="15.75" hidden="false" customHeight="false" outlineLevel="0" collapsed="false">
      <c r="F3326" s="1" t="n">
        <v>3322</v>
      </c>
      <c r="G3326" s="2" t="n">
        <v>2970</v>
      </c>
      <c r="H3326" s="0" t="s">
        <v>3261</v>
      </c>
      <c r="I3326" s="2" t="n">
        <v>45</v>
      </c>
      <c r="J3326" s="2" t="s">
        <v>7</v>
      </c>
      <c r="K3326" s="10" t="n">
        <v>0.0413310185185185</v>
      </c>
    </row>
    <row r="3327" customFormat="false" ht="15.75" hidden="false" customHeight="false" outlineLevel="0" collapsed="false">
      <c r="F3327" s="1" t="n">
        <v>3323</v>
      </c>
      <c r="G3327" s="2" t="n">
        <v>3765</v>
      </c>
      <c r="H3327" s="0" t="s">
        <v>3262</v>
      </c>
      <c r="I3327" s="2" t="n">
        <v>26</v>
      </c>
      <c r="J3327" s="2" t="s">
        <v>7</v>
      </c>
      <c r="K3327" s="10" t="n">
        <v>0.0413310185185185</v>
      </c>
    </row>
    <row r="3328" customFormat="false" ht="15.75" hidden="false" customHeight="false" outlineLevel="0" collapsed="false">
      <c r="F3328" s="1" t="n">
        <v>3324</v>
      </c>
      <c r="G3328" s="2" t="n">
        <v>4638</v>
      </c>
      <c r="H3328" s="0" t="s">
        <v>3263</v>
      </c>
      <c r="I3328" s="2" t="n">
        <v>44</v>
      </c>
      <c r="J3328" s="2" t="s">
        <v>7</v>
      </c>
      <c r="K3328" s="10" t="n">
        <v>0.0413310185185185</v>
      </c>
    </row>
    <row r="3329" customFormat="false" ht="15.75" hidden="false" customHeight="false" outlineLevel="0" collapsed="false">
      <c r="F3329" s="1" t="n">
        <v>3325</v>
      </c>
      <c r="G3329" s="2" t="n">
        <v>5510</v>
      </c>
      <c r="H3329" s="0" t="s">
        <v>3264</v>
      </c>
      <c r="I3329" s="2" t="n">
        <v>49</v>
      </c>
      <c r="J3329" s="2" t="s">
        <v>7</v>
      </c>
      <c r="K3329" s="10" t="n">
        <v>0.0413310185185185</v>
      </c>
    </row>
    <row r="3330" customFormat="false" ht="15.75" hidden="false" customHeight="false" outlineLevel="0" collapsed="false">
      <c r="F3330" s="1" t="n">
        <v>3326</v>
      </c>
      <c r="G3330" s="2" t="n">
        <v>7441</v>
      </c>
      <c r="H3330" s="0" t="s">
        <v>3265</v>
      </c>
      <c r="I3330" s="2" t="n">
        <v>40</v>
      </c>
      <c r="J3330" s="2" t="s">
        <v>7</v>
      </c>
      <c r="K3330" s="10" t="n">
        <v>0.0413310185185185</v>
      </c>
    </row>
    <row r="3331" customFormat="false" ht="15.75" hidden="false" customHeight="false" outlineLevel="0" collapsed="false">
      <c r="F3331" s="1" t="n">
        <v>3327</v>
      </c>
      <c r="G3331" s="2" t="n">
        <v>641</v>
      </c>
      <c r="H3331" s="0" t="s">
        <v>2467</v>
      </c>
      <c r="I3331" s="2" t="n">
        <v>43</v>
      </c>
      <c r="J3331" s="2" t="s">
        <v>7</v>
      </c>
      <c r="K3331" s="10" t="n">
        <v>0.0413425925925926</v>
      </c>
    </row>
    <row r="3332" customFormat="false" ht="15.75" hidden="false" customHeight="false" outlineLevel="0" collapsed="false">
      <c r="F3332" s="1" t="n">
        <v>3328</v>
      </c>
      <c r="G3332" s="2" t="n">
        <v>2784</v>
      </c>
      <c r="H3332" s="0" t="s">
        <v>3266</v>
      </c>
      <c r="I3332" s="2" t="n">
        <v>51</v>
      </c>
      <c r="J3332" s="2" t="s">
        <v>7</v>
      </c>
      <c r="K3332" s="10" t="n">
        <v>0.0413425925925926</v>
      </c>
    </row>
    <row r="3333" customFormat="false" ht="15.75" hidden="false" customHeight="false" outlineLevel="0" collapsed="false">
      <c r="F3333" s="1" t="n">
        <v>3329</v>
      </c>
      <c r="G3333" s="2" t="n">
        <v>4756</v>
      </c>
      <c r="H3333" s="0" t="s">
        <v>3267</v>
      </c>
      <c r="I3333" s="2" t="n">
        <v>31</v>
      </c>
      <c r="J3333" s="2" t="s">
        <v>7</v>
      </c>
      <c r="K3333" s="10" t="n">
        <v>0.0413541666666667</v>
      </c>
    </row>
    <row r="3334" customFormat="false" ht="15.75" hidden="false" customHeight="false" outlineLevel="0" collapsed="false">
      <c r="F3334" s="1" t="n">
        <v>3330</v>
      </c>
      <c r="G3334" s="2" t="n">
        <v>7147</v>
      </c>
      <c r="H3334" s="0" t="s">
        <v>3268</v>
      </c>
      <c r="I3334" s="2" t="n">
        <v>38</v>
      </c>
      <c r="J3334" s="2" t="s">
        <v>7</v>
      </c>
      <c r="K3334" s="10" t="n">
        <v>0.0413541666666667</v>
      </c>
    </row>
    <row r="3335" customFormat="false" ht="15.75" hidden="false" customHeight="false" outlineLevel="0" collapsed="false">
      <c r="F3335" s="1" t="n">
        <v>3331</v>
      </c>
      <c r="G3335" s="2" t="n">
        <v>1859</v>
      </c>
      <c r="H3335" s="0" t="s">
        <v>3269</v>
      </c>
      <c r="I3335" s="2" t="n">
        <v>17</v>
      </c>
      <c r="J3335" s="2" t="s">
        <v>7</v>
      </c>
      <c r="K3335" s="10" t="n">
        <v>0.0413657407407407</v>
      </c>
    </row>
    <row r="3336" customFormat="false" ht="15.75" hidden="false" customHeight="false" outlineLevel="0" collapsed="false">
      <c r="F3336" s="1" t="n">
        <v>3332</v>
      </c>
      <c r="G3336" s="2" t="n">
        <v>6034</v>
      </c>
      <c r="H3336" s="0" t="s">
        <v>3270</v>
      </c>
      <c r="I3336" s="2" t="n">
        <v>48</v>
      </c>
      <c r="J3336" s="2" t="s">
        <v>7</v>
      </c>
      <c r="K3336" s="10" t="n">
        <v>0.0413657407407407</v>
      </c>
    </row>
    <row r="3337" customFormat="false" ht="15.75" hidden="false" customHeight="false" outlineLevel="0" collapsed="false">
      <c r="F3337" s="1" t="n">
        <v>3333</v>
      </c>
      <c r="G3337" s="2" t="n">
        <v>2977</v>
      </c>
      <c r="H3337" s="0" t="s">
        <v>3271</v>
      </c>
      <c r="I3337" s="2" t="n">
        <v>37</v>
      </c>
      <c r="J3337" s="2" t="s">
        <v>7</v>
      </c>
      <c r="K3337" s="10" t="n">
        <v>0.0413773148148148</v>
      </c>
    </row>
    <row r="3338" customFormat="false" ht="15.75" hidden="false" customHeight="false" outlineLevel="0" collapsed="false">
      <c r="F3338" s="1" t="n">
        <v>3334</v>
      </c>
      <c r="G3338" s="2" t="n">
        <v>2988</v>
      </c>
      <c r="H3338" s="0" t="s">
        <v>3272</v>
      </c>
      <c r="I3338" s="2" t="n">
        <v>28</v>
      </c>
      <c r="J3338" s="2" t="s">
        <v>7</v>
      </c>
      <c r="K3338" s="10" t="n">
        <v>0.0413773148148148</v>
      </c>
    </row>
    <row r="3339" customFormat="false" ht="15.75" hidden="false" customHeight="false" outlineLevel="0" collapsed="false">
      <c r="F3339" s="1" t="n">
        <v>3335</v>
      </c>
      <c r="G3339" s="2" t="n">
        <v>6368</v>
      </c>
      <c r="H3339" s="0" t="s">
        <v>3273</v>
      </c>
      <c r="I3339" s="2" t="n">
        <v>30</v>
      </c>
      <c r="J3339" s="2" t="s">
        <v>7</v>
      </c>
      <c r="K3339" s="10" t="n">
        <v>0.0413773148148148</v>
      </c>
    </row>
    <row r="3340" customFormat="false" ht="15.75" hidden="false" customHeight="false" outlineLevel="0" collapsed="false">
      <c r="F3340" s="1" t="n">
        <v>3336</v>
      </c>
      <c r="G3340" s="2" t="n">
        <v>3724</v>
      </c>
      <c r="H3340" s="0" t="s">
        <v>3274</v>
      </c>
      <c r="I3340" s="2" t="n">
        <v>41</v>
      </c>
      <c r="J3340" s="2" t="s">
        <v>52</v>
      </c>
      <c r="K3340" s="10" t="n">
        <v>0.0413888888888889</v>
      </c>
    </row>
    <row r="3341" customFormat="false" ht="15.75" hidden="false" customHeight="false" outlineLevel="0" collapsed="false">
      <c r="F3341" s="1" t="n">
        <v>3337</v>
      </c>
      <c r="G3341" s="2" t="n">
        <v>6203</v>
      </c>
      <c r="H3341" s="0" t="s">
        <v>3275</v>
      </c>
      <c r="I3341" s="2" t="n">
        <v>45</v>
      </c>
      <c r="J3341" s="2" t="s">
        <v>7</v>
      </c>
      <c r="K3341" s="10" t="n">
        <v>0.0413888888888889</v>
      </c>
    </row>
    <row r="3342" customFormat="false" ht="15.75" hidden="false" customHeight="false" outlineLevel="0" collapsed="false">
      <c r="F3342" s="1" t="n">
        <v>3338</v>
      </c>
      <c r="G3342" s="2" t="n">
        <v>6345</v>
      </c>
      <c r="H3342" s="0" t="s">
        <v>3276</v>
      </c>
      <c r="I3342" s="2" t="n">
        <v>55</v>
      </c>
      <c r="J3342" s="2" t="s">
        <v>7</v>
      </c>
      <c r="K3342" s="10" t="n">
        <v>0.0413888888888889</v>
      </c>
    </row>
    <row r="3343" customFormat="false" ht="15.75" hidden="false" customHeight="false" outlineLevel="0" collapsed="false">
      <c r="F3343" s="1" t="n">
        <v>3339</v>
      </c>
      <c r="G3343" s="2" t="n">
        <v>3682</v>
      </c>
      <c r="H3343" s="0" t="s">
        <v>3277</v>
      </c>
      <c r="I3343" s="2" t="n">
        <v>48</v>
      </c>
      <c r="J3343" s="2" t="s">
        <v>7</v>
      </c>
      <c r="K3343" s="10" t="n">
        <v>0.041400462962963</v>
      </c>
    </row>
    <row r="3344" customFormat="false" ht="15.75" hidden="false" customHeight="false" outlineLevel="0" collapsed="false">
      <c r="F3344" s="1" t="n">
        <v>3340</v>
      </c>
      <c r="G3344" s="2" t="n">
        <v>4447</v>
      </c>
      <c r="H3344" s="0" t="s">
        <v>3278</v>
      </c>
      <c r="I3344" s="2" t="n">
        <v>45</v>
      </c>
      <c r="J3344" s="2" t="s">
        <v>7</v>
      </c>
      <c r="K3344" s="10" t="n">
        <v>0.041400462962963</v>
      </c>
    </row>
    <row r="3345" customFormat="false" ht="15.75" hidden="false" customHeight="false" outlineLevel="0" collapsed="false">
      <c r="F3345" s="1" t="n">
        <v>3341</v>
      </c>
      <c r="G3345" s="2" t="n">
        <v>4868</v>
      </c>
      <c r="H3345" s="0" t="s">
        <v>3279</v>
      </c>
      <c r="I3345" s="2" t="n">
        <v>52</v>
      </c>
      <c r="J3345" s="2" t="s">
        <v>7</v>
      </c>
      <c r="K3345" s="10" t="n">
        <v>0.041400462962963</v>
      </c>
    </row>
    <row r="3346" customFormat="false" ht="15.75" hidden="false" customHeight="false" outlineLevel="0" collapsed="false">
      <c r="F3346" s="1" t="n">
        <v>3342</v>
      </c>
      <c r="G3346" s="2" t="n">
        <v>6742</v>
      </c>
      <c r="H3346" s="0" t="s">
        <v>3280</v>
      </c>
      <c r="I3346" s="2" t="n">
        <v>21</v>
      </c>
      <c r="J3346" s="2" t="s">
        <v>52</v>
      </c>
      <c r="K3346" s="10" t="n">
        <v>0.041412037037037</v>
      </c>
    </row>
    <row r="3347" customFormat="false" ht="15.75" hidden="false" customHeight="false" outlineLevel="0" collapsed="false">
      <c r="F3347" s="1" t="n">
        <v>3343</v>
      </c>
      <c r="G3347" s="2" t="n">
        <v>6803</v>
      </c>
      <c r="H3347" s="0" t="s">
        <v>3281</v>
      </c>
      <c r="I3347" s="2" t="n">
        <v>35</v>
      </c>
      <c r="J3347" s="2" t="s">
        <v>52</v>
      </c>
      <c r="K3347" s="10" t="n">
        <v>0.041412037037037</v>
      </c>
    </row>
    <row r="3348" customFormat="false" ht="15.75" hidden="false" customHeight="false" outlineLevel="0" collapsed="false">
      <c r="F3348" s="1" t="n">
        <v>3344</v>
      </c>
      <c r="G3348" s="2" t="n">
        <v>3621</v>
      </c>
      <c r="H3348" s="0" t="s">
        <v>3282</v>
      </c>
      <c r="I3348" s="2" t="n">
        <v>29</v>
      </c>
      <c r="J3348" s="2" t="s">
        <v>7</v>
      </c>
      <c r="K3348" s="10" t="n">
        <v>0.0414236111111111</v>
      </c>
    </row>
    <row r="3349" customFormat="false" ht="15.75" hidden="false" customHeight="false" outlineLevel="0" collapsed="false">
      <c r="F3349" s="1" t="n">
        <v>3345</v>
      </c>
      <c r="G3349" s="2" t="n">
        <v>4216</v>
      </c>
      <c r="H3349" s="0" t="s">
        <v>3283</v>
      </c>
      <c r="I3349" s="2" t="n">
        <v>41</v>
      </c>
      <c r="J3349" s="2" t="s">
        <v>7</v>
      </c>
      <c r="K3349" s="10" t="n">
        <v>0.0414236111111111</v>
      </c>
    </row>
    <row r="3350" customFormat="false" ht="15.75" hidden="false" customHeight="false" outlineLevel="0" collapsed="false">
      <c r="F3350" s="1" t="n">
        <v>3346</v>
      </c>
      <c r="G3350" s="2" t="n">
        <v>527</v>
      </c>
      <c r="H3350" s="0" t="s">
        <v>3284</v>
      </c>
      <c r="I3350" s="2" t="n">
        <v>55</v>
      </c>
      <c r="J3350" s="2" t="s">
        <v>7</v>
      </c>
      <c r="K3350" s="10" t="n">
        <v>0.0414351851851852</v>
      </c>
    </row>
    <row r="3351" customFormat="false" ht="15.75" hidden="false" customHeight="false" outlineLevel="0" collapsed="false">
      <c r="F3351" s="1" t="n">
        <v>3347</v>
      </c>
      <c r="G3351" s="2" t="n">
        <v>3433</v>
      </c>
      <c r="H3351" s="0" t="s">
        <v>3285</v>
      </c>
      <c r="I3351" s="2" t="n">
        <v>37</v>
      </c>
      <c r="J3351" s="2" t="s">
        <v>52</v>
      </c>
      <c r="K3351" s="10" t="n">
        <v>0.0414351851851852</v>
      </c>
    </row>
    <row r="3352" customFormat="false" ht="15.75" hidden="false" customHeight="false" outlineLevel="0" collapsed="false">
      <c r="F3352" s="1" t="n">
        <v>3348</v>
      </c>
      <c r="G3352" s="2" t="n">
        <v>909</v>
      </c>
      <c r="H3352" s="0" t="s">
        <v>3286</v>
      </c>
      <c r="I3352" s="2" t="n">
        <v>46</v>
      </c>
      <c r="J3352" s="2" t="s">
        <v>7</v>
      </c>
      <c r="K3352" s="10" t="n">
        <v>0.0414467592592593</v>
      </c>
    </row>
    <row r="3353" customFormat="false" ht="15.75" hidden="false" customHeight="false" outlineLevel="0" collapsed="false">
      <c r="F3353" s="1" t="n">
        <v>3349</v>
      </c>
      <c r="G3353" s="2" t="n">
        <v>2147</v>
      </c>
      <c r="H3353" s="0" t="s">
        <v>3287</v>
      </c>
      <c r="I3353" s="2" t="n">
        <v>38</v>
      </c>
      <c r="J3353" s="2" t="s">
        <v>7</v>
      </c>
      <c r="K3353" s="10" t="n">
        <v>0.0414467592592593</v>
      </c>
    </row>
    <row r="3354" customFormat="false" ht="15.75" hidden="false" customHeight="false" outlineLevel="0" collapsed="false">
      <c r="F3354" s="1" t="n">
        <v>3350</v>
      </c>
      <c r="G3354" s="2" t="n">
        <v>2474</v>
      </c>
      <c r="H3354" s="0" t="s">
        <v>3288</v>
      </c>
      <c r="I3354" s="2" t="n">
        <v>47</v>
      </c>
      <c r="J3354" s="2" t="s">
        <v>7</v>
      </c>
      <c r="K3354" s="10" t="n">
        <v>0.0414583333333333</v>
      </c>
    </row>
    <row r="3355" customFormat="false" ht="15.75" hidden="false" customHeight="false" outlineLevel="0" collapsed="false">
      <c r="F3355" s="1" t="n">
        <v>3351</v>
      </c>
      <c r="G3355" s="2" t="n">
        <v>3628</v>
      </c>
      <c r="H3355" s="0" t="s">
        <v>3289</v>
      </c>
      <c r="I3355" s="2" t="n">
        <v>33</v>
      </c>
      <c r="J3355" s="2" t="s">
        <v>52</v>
      </c>
      <c r="K3355" s="10" t="n">
        <v>0.0414583333333333</v>
      </c>
    </row>
    <row r="3356" customFormat="false" ht="15.75" hidden="false" customHeight="false" outlineLevel="0" collapsed="false">
      <c r="F3356" s="1" t="n">
        <v>3352</v>
      </c>
      <c r="G3356" s="2" t="n">
        <v>6185</v>
      </c>
      <c r="H3356" s="0" t="s">
        <v>3290</v>
      </c>
      <c r="I3356" s="2" t="n">
        <v>33</v>
      </c>
      <c r="J3356" s="2" t="s">
        <v>7</v>
      </c>
      <c r="K3356" s="10" t="n">
        <v>0.0414583333333333</v>
      </c>
    </row>
    <row r="3357" customFormat="false" ht="15.75" hidden="false" customHeight="false" outlineLevel="0" collapsed="false">
      <c r="F3357" s="1" t="n">
        <v>3353</v>
      </c>
      <c r="G3357" s="2" t="n">
        <v>6582</v>
      </c>
      <c r="H3357" s="0" t="s">
        <v>3291</v>
      </c>
      <c r="I3357" s="2" t="n">
        <v>51</v>
      </c>
      <c r="J3357" s="2" t="s">
        <v>52</v>
      </c>
      <c r="K3357" s="10" t="n">
        <v>0.0414583333333333</v>
      </c>
    </row>
    <row r="3358" customFormat="false" ht="15.75" hidden="false" customHeight="false" outlineLevel="0" collapsed="false">
      <c r="F3358" s="1" t="n">
        <v>3354</v>
      </c>
      <c r="G3358" s="2" t="n">
        <v>2443</v>
      </c>
      <c r="H3358" s="0" t="s">
        <v>3292</v>
      </c>
      <c r="I3358" s="2" t="n">
        <v>30</v>
      </c>
      <c r="J3358" s="2" t="s">
        <v>52</v>
      </c>
      <c r="K3358" s="10" t="n">
        <v>0.0414699074074074</v>
      </c>
    </row>
    <row r="3359" customFormat="false" ht="15.75" hidden="false" customHeight="false" outlineLevel="0" collapsed="false">
      <c r="F3359" s="1" t="n">
        <v>3355</v>
      </c>
      <c r="G3359" s="2" t="n">
        <v>1822</v>
      </c>
      <c r="H3359" s="0" t="s">
        <v>3293</v>
      </c>
      <c r="I3359" s="2" t="n">
        <v>48</v>
      </c>
      <c r="J3359" s="2" t="s">
        <v>7</v>
      </c>
      <c r="K3359" s="10" t="n">
        <v>0.0414814814814815</v>
      </c>
    </row>
    <row r="3360" customFormat="false" ht="15.75" hidden="false" customHeight="false" outlineLevel="0" collapsed="false">
      <c r="F3360" s="1" t="n">
        <v>3356</v>
      </c>
      <c r="G3360" s="2" t="n">
        <v>3121</v>
      </c>
      <c r="H3360" s="0" t="s">
        <v>3294</v>
      </c>
      <c r="I3360" s="2" t="n">
        <v>44</v>
      </c>
      <c r="J3360" s="2" t="s">
        <v>7</v>
      </c>
      <c r="K3360" s="10" t="n">
        <v>0.0414814814814815</v>
      </c>
    </row>
    <row r="3361" customFormat="false" ht="15.75" hidden="false" customHeight="false" outlineLevel="0" collapsed="false">
      <c r="F3361" s="1" t="n">
        <v>3357</v>
      </c>
      <c r="G3361" s="2" t="n">
        <v>4548</v>
      </c>
      <c r="H3361" s="0" t="s">
        <v>3295</v>
      </c>
      <c r="I3361" s="2" t="n">
        <v>34</v>
      </c>
      <c r="J3361" s="2" t="s">
        <v>7</v>
      </c>
      <c r="K3361" s="10" t="n">
        <v>0.0414814814814815</v>
      </c>
    </row>
    <row r="3362" customFormat="false" ht="15.75" hidden="false" customHeight="false" outlineLevel="0" collapsed="false">
      <c r="F3362" s="1" t="n">
        <v>3358</v>
      </c>
      <c r="G3362" s="2" t="n">
        <v>1876</v>
      </c>
      <c r="H3362" s="0" t="s">
        <v>3296</v>
      </c>
      <c r="I3362" s="2" t="n">
        <v>32</v>
      </c>
      <c r="J3362" s="2" t="s">
        <v>7</v>
      </c>
      <c r="K3362" s="10" t="n">
        <v>0.0414930555555556</v>
      </c>
    </row>
    <row r="3363" customFormat="false" ht="15.75" hidden="false" customHeight="false" outlineLevel="0" collapsed="false">
      <c r="F3363" s="1" t="n">
        <v>3359</v>
      </c>
      <c r="G3363" s="2" t="n">
        <v>5463</v>
      </c>
      <c r="H3363" s="0" t="s">
        <v>3297</v>
      </c>
      <c r="I3363" s="2" t="n">
        <v>28</v>
      </c>
      <c r="J3363" s="2" t="s">
        <v>7</v>
      </c>
      <c r="K3363" s="10" t="n">
        <v>0.0414930555555556</v>
      </c>
    </row>
    <row r="3364" customFormat="false" ht="15.75" hidden="false" customHeight="false" outlineLevel="0" collapsed="false">
      <c r="F3364" s="1" t="n">
        <v>3360</v>
      </c>
      <c r="G3364" s="2" t="n">
        <v>1511</v>
      </c>
      <c r="H3364" s="0" t="s">
        <v>3298</v>
      </c>
      <c r="I3364" s="2" t="n">
        <v>40</v>
      </c>
      <c r="J3364" s="2" t="s">
        <v>7</v>
      </c>
      <c r="K3364" s="10" t="n">
        <v>0.0415046296296296</v>
      </c>
    </row>
    <row r="3365" customFormat="false" ht="15.75" hidden="false" customHeight="false" outlineLevel="0" collapsed="false">
      <c r="F3365" s="1" t="n">
        <v>3361</v>
      </c>
      <c r="G3365" s="2" t="n">
        <v>2524</v>
      </c>
      <c r="H3365" s="0" t="s">
        <v>3299</v>
      </c>
      <c r="I3365" s="2" t="n">
        <v>45</v>
      </c>
      <c r="J3365" s="2" t="s">
        <v>7</v>
      </c>
      <c r="K3365" s="10" t="n">
        <v>0.0415046296296296</v>
      </c>
    </row>
    <row r="3366" customFormat="false" ht="15.75" hidden="false" customHeight="false" outlineLevel="0" collapsed="false">
      <c r="F3366" s="1" t="n">
        <v>3362</v>
      </c>
      <c r="G3366" s="2" t="n">
        <v>3807</v>
      </c>
      <c r="H3366" s="0" t="s">
        <v>3300</v>
      </c>
      <c r="I3366" s="2" t="n">
        <v>26</v>
      </c>
      <c r="J3366" s="2" t="s">
        <v>7</v>
      </c>
      <c r="K3366" s="10" t="n">
        <v>0.0415046296296296</v>
      </c>
    </row>
    <row r="3367" customFormat="false" ht="15.75" hidden="false" customHeight="false" outlineLevel="0" collapsed="false">
      <c r="F3367" s="1" t="n">
        <v>3363</v>
      </c>
      <c r="G3367" s="2" t="n">
        <v>4779</v>
      </c>
      <c r="H3367" s="0" t="s">
        <v>2655</v>
      </c>
      <c r="I3367" s="2" t="n">
        <v>31</v>
      </c>
      <c r="J3367" s="2" t="s">
        <v>7</v>
      </c>
      <c r="K3367" s="10" t="n">
        <v>0.0415046296296296</v>
      </c>
    </row>
    <row r="3368" customFormat="false" ht="15.75" hidden="false" customHeight="false" outlineLevel="0" collapsed="false">
      <c r="F3368" s="1" t="n">
        <v>3364</v>
      </c>
      <c r="G3368" s="2" t="n">
        <v>4880</v>
      </c>
      <c r="H3368" s="0" t="s">
        <v>3301</v>
      </c>
      <c r="I3368" s="2" t="n">
        <v>19</v>
      </c>
      <c r="J3368" s="2" t="s">
        <v>52</v>
      </c>
      <c r="K3368" s="10" t="n">
        <v>0.0415046296296296</v>
      </c>
    </row>
    <row r="3369" customFormat="false" ht="15.75" hidden="false" customHeight="false" outlineLevel="0" collapsed="false">
      <c r="F3369" s="1" t="n">
        <v>3365</v>
      </c>
      <c r="G3369" s="2" t="n">
        <v>5466</v>
      </c>
      <c r="H3369" s="0" t="s">
        <v>3302</v>
      </c>
      <c r="I3369" s="2" t="n">
        <v>40</v>
      </c>
      <c r="J3369" s="2" t="s">
        <v>7</v>
      </c>
      <c r="K3369" s="10" t="n">
        <v>0.0415046296296296</v>
      </c>
    </row>
    <row r="3370" customFormat="false" ht="15.75" hidden="false" customHeight="false" outlineLevel="0" collapsed="false">
      <c r="F3370" s="1" t="n">
        <v>3366</v>
      </c>
      <c r="G3370" s="2" t="n">
        <v>5736</v>
      </c>
      <c r="H3370" s="0" t="s">
        <v>3303</v>
      </c>
      <c r="I3370" s="2" t="n">
        <v>38</v>
      </c>
      <c r="J3370" s="2" t="s">
        <v>7</v>
      </c>
      <c r="K3370" s="10" t="n">
        <v>0.0415046296296296</v>
      </c>
    </row>
    <row r="3371" customFormat="false" ht="15.75" hidden="false" customHeight="false" outlineLevel="0" collapsed="false">
      <c r="F3371" s="1" t="n">
        <v>3367</v>
      </c>
      <c r="G3371" s="2" t="n">
        <v>6359</v>
      </c>
      <c r="H3371" s="0" t="s">
        <v>3304</v>
      </c>
      <c r="I3371" s="2" t="n">
        <v>28</v>
      </c>
      <c r="J3371" s="2" t="s">
        <v>52</v>
      </c>
      <c r="K3371" s="10" t="n">
        <v>0.0415046296296296</v>
      </c>
    </row>
    <row r="3372" customFormat="false" ht="15.75" hidden="false" customHeight="false" outlineLevel="0" collapsed="false">
      <c r="F3372" s="1" t="n">
        <v>3368</v>
      </c>
      <c r="G3372" s="2" t="n">
        <v>6361</v>
      </c>
      <c r="H3372" s="0" t="s">
        <v>3305</v>
      </c>
      <c r="I3372" s="2" t="n">
        <v>37</v>
      </c>
      <c r="J3372" s="2" t="s">
        <v>7</v>
      </c>
      <c r="K3372" s="10" t="n">
        <v>0.0415046296296296</v>
      </c>
    </row>
    <row r="3373" customFormat="false" ht="15.75" hidden="false" customHeight="false" outlineLevel="0" collapsed="false">
      <c r="F3373" s="1" t="n">
        <v>3369</v>
      </c>
      <c r="G3373" s="2" t="n">
        <v>704</v>
      </c>
      <c r="H3373" s="0" t="s">
        <v>3306</v>
      </c>
      <c r="I3373" s="2" t="n">
        <v>46</v>
      </c>
      <c r="J3373" s="2" t="s">
        <v>7</v>
      </c>
      <c r="K3373" s="10" t="n">
        <v>0.0415162037037037</v>
      </c>
    </row>
    <row r="3374" customFormat="false" ht="15.75" hidden="false" customHeight="false" outlineLevel="0" collapsed="false">
      <c r="F3374" s="1" t="n">
        <v>3370</v>
      </c>
      <c r="G3374" s="2" t="n">
        <v>882</v>
      </c>
      <c r="H3374" s="0" t="s">
        <v>3307</v>
      </c>
      <c r="I3374" s="2" t="n">
        <v>43</v>
      </c>
      <c r="J3374" s="2" t="s">
        <v>7</v>
      </c>
      <c r="K3374" s="10" t="n">
        <v>0.0415162037037037</v>
      </c>
    </row>
    <row r="3375" customFormat="false" ht="15.75" hidden="false" customHeight="false" outlineLevel="0" collapsed="false">
      <c r="F3375" s="1" t="n">
        <v>3371</v>
      </c>
      <c r="G3375" s="2" t="n">
        <v>2557</v>
      </c>
      <c r="H3375" s="0" t="s">
        <v>3308</v>
      </c>
      <c r="I3375" s="2" t="n">
        <v>47</v>
      </c>
      <c r="J3375" s="2" t="s">
        <v>7</v>
      </c>
      <c r="K3375" s="10" t="n">
        <v>0.0415162037037037</v>
      </c>
    </row>
    <row r="3376" customFormat="false" ht="15.75" hidden="false" customHeight="false" outlineLevel="0" collapsed="false">
      <c r="F3376" s="1" t="n">
        <v>3372</v>
      </c>
      <c r="G3376" s="2" t="n">
        <v>3840</v>
      </c>
      <c r="H3376" s="0" t="s">
        <v>3309</v>
      </c>
      <c r="I3376" s="2" t="n">
        <v>42</v>
      </c>
      <c r="J3376" s="2" t="s">
        <v>7</v>
      </c>
      <c r="K3376" s="10" t="n">
        <v>0.0415162037037037</v>
      </c>
    </row>
    <row r="3377" customFormat="false" ht="15.75" hidden="false" customHeight="false" outlineLevel="0" collapsed="false">
      <c r="F3377" s="1" t="n">
        <v>3373</v>
      </c>
      <c r="G3377" s="2" t="n">
        <v>4189</v>
      </c>
      <c r="H3377" s="0" t="s">
        <v>2581</v>
      </c>
      <c r="I3377" s="2" t="n">
        <v>33</v>
      </c>
      <c r="J3377" s="2" t="s">
        <v>7</v>
      </c>
      <c r="K3377" s="10" t="n">
        <v>0.0415277777777778</v>
      </c>
    </row>
    <row r="3378" customFormat="false" ht="15.75" hidden="false" customHeight="false" outlineLevel="0" collapsed="false">
      <c r="F3378" s="1" t="n">
        <v>3374</v>
      </c>
      <c r="G3378" s="2" t="n">
        <v>5205</v>
      </c>
      <c r="H3378" s="0" t="s">
        <v>3310</v>
      </c>
      <c r="I3378" s="2" t="n">
        <v>48</v>
      </c>
      <c r="J3378" s="2" t="s">
        <v>7</v>
      </c>
      <c r="K3378" s="10" t="n">
        <v>0.0415277777777778</v>
      </c>
    </row>
    <row r="3379" customFormat="false" ht="15.75" hidden="false" customHeight="false" outlineLevel="0" collapsed="false">
      <c r="F3379" s="1" t="n">
        <v>3375</v>
      </c>
      <c r="G3379" s="2" t="n">
        <v>6750</v>
      </c>
      <c r="H3379" s="0" t="s">
        <v>3311</v>
      </c>
      <c r="I3379" s="2" t="n">
        <v>44</v>
      </c>
      <c r="J3379" s="2" t="s">
        <v>7</v>
      </c>
      <c r="K3379" s="10" t="n">
        <v>0.0415277777777778</v>
      </c>
    </row>
    <row r="3380" customFormat="false" ht="15.75" hidden="false" customHeight="false" outlineLevel="0" collapsed="false">
      <c r="F3380" s="1" t="n">
        <v>3376</v>
      </c>
      <c r="G3380" s="2" t="n">
        <v>7152</v>
      </c>
      <c r="H3380" s="0" t="s">
        <v>3312</v>
      </c>
      <c r="I3380" s="2" t="n">
        <v>21</v>
      </c>
      <c r="J3380" s="2" t="s">
        <v>7</v>
      </c>
      <c r="K3380" s="10" t="n">
        <v>0.0415277777777778</v>
      </c>
    </row>
    <row r="3381" customFormat="false" ht="15.75" hidden="false" customHeight="false" outlineLevel="0" collapsed="false">
      <c r="F3381" s="1" t="n">
        <v>3377</v>
      </c>
      <c r="G3381" s="2" t="n">
        <v>861</v>
      </c>
      <c r="H3381" s="0" t="s">
        <v>3313</v>
      </c>
      <c r="I3381" s="2" t="n">
        <v>36</v>
      </c>
      <c r="J3381" s="2" t="s">
        <v>52</v>
      </c>
      <c r="K3381" s="10" t="n">
        <v>0.0415393518518519</v>
      </c>
    </row>
    <row r="3382" customFormat="false" ht="15.75" hidden="false" customHeight="false" outlineLevel="0" collapsed="false">
      <c r="F3382" s="1" t="n">
        <v>3378</v>
      </c>
      <c r="G3382" s="2" t="n">
        <v>3938</v>
      </c>
      <c r="H3382" s="0" t="s">
        <v>3314</v>
      </c>
      <c r="I3382" s="2" t="n">
        <v>28</v>
      </c>
      <c r="J3382" s="2" t="s">
        <v>7</v>
      </c>
      <c r="K3382" s="10" t="n">
        <v>0.0415393518518519</v>
      </c>
    </row>
    <row r="3383" customFormat="false" ht="15.75" hidden="false" customHeight="false" outlineLevel="0" collapsed="false">
      <c r="F3383" s="1" t="n">
        <v>3379</v>
      </c>
      <c r="G3383" s="2" t="n">
        <v>5430</v>
      </c>
      <c r="H3383" s="0" t="s">
        <v>3315</v>
      </c>
      <c r="I3383" s="2" t="n">
        <v>48</v>
      </c>
      <c r="J3383" s="2" t="s">
        <v>7</v>
      </c>
      <c r="K3383" s="10" t="n">
        <v>0.0415393518518519</v>
      </c>
    </row>
    <row r="3384" customFormat="false" ht="15.75" hidden="false" customHeight="false" outlineLevel="0" collapsed="false">
      <c r="F3384" s="1" t="n">
        <v>3380</v>
      </c>
      <c r="G3384" s="2" t="n">
        <v>531</v>
      </c>
      <c r="H3384" s="0" t="s">
        <v>3316</v>
      </c>
      <c r="I3384" s="2" t="n">
        <v>49</v>
      </c>
      <c r="J3384" s="2" t="s">
        <v>52</v>
      </c>
      <c r="K3384" s="10" t="n">
        <v>0.0415509259259259</v>
      </c>
    </row>
    <row r="3385" customFormat="false" ht="15.75" hidden="false" customHeight="false" outlineLevel="0" collapsed="false">
      <c r="F3385" s="1" t="n">
        <v>3381</v>
      </c>
      <c r="G3385" s="2" t="n">
        <v>705</v>
      </c>
      <c r="H3385" s="0" t="s">
        <v>3317</v>
      </c>
      <c r="I3385" s="2" t="n">
        <v>15</v>
      </c>
      <c r="J3385" s="2" t="s">
        <v>7</v>
      </c>
      <c r="K3385" s="10" t="n">
        <v>0.0415509259259259</v>
      </c>
    </row>
    <row r="3386" customFormat="false" ht="15.75" hidden="false" customHeight="false" outlineLevel="0" collapsed="false">
      <c r="F3386" s="1" t="n">
        <v>3382</v>
      </c>
      <c r="G3386" s="2" t="n">
        <v>881</v>
      </c>
      <c r="H3386" s="0" t="s">
        <v>3318</v>
      </c>
      <c r="I3386" s="2" t="n">
        <v>16</v>
      </c>
      <c r="J3386" s="2" t="s">
        <v>7</v>
      </c>
      <c r="K3386" s="10" t="n">
        <v>0.0415625</v>
      </c>
    </row>
    <row r="3387" customFormat="false" ht="15.75" hidden="false" customHeight="false" outlineLevel="0" collapsed="false">
      <c r="F3387" s="1" t="n">
        <v>3383</v>
      </c>
      <c r="G3387" s="2" t="n">
        <v>1950</v>
      </c>
      <c r="H3387" s="0" t="s">
        <v>3319</v>
      </c>
      <c r="I3387" s="2" t="n">
        <v>54</v>
      </c>
      <c r="J3387" s="2" t="s">
        <v>7</v>
      </c>
      <c r="K3387" s="10" t="n">
        <v>0.0415625</v>
      </c>
    </row>
    <row r="3388" customFormat="false" ht="15.75" hidden="false" customHeight="false" outlineLevel="0" collapsed="false">
      <c r="F3388" s="1" t="n">
        <v>3384</v>
      </c>
      <c r="G3388" s="2" t="n">
        <v>2667</v>
      </c>
      <c r="H3388" s="0" t="s">
        <v>3320</v>
      </c>
      <c r="I3388" s="2" t="n">
        <v>64</v>
      </c>
      <c r="J3388" s="2" t="s">
        <v>7</v>
      </c>
      <c r="K3388" s="10" t="n">
        <v>0.0415625</v>
      </c>
    </row>
    <row r="3389" customFormat="false" ht="15.75" hidden="false" customHeight="false" outlineLevel="0" collapsed="false">
      <c r="F3389" s="1" t="n">
        <v>3385</v>
      </c>
      <c r="G3389" s="2" t="n">
        <v>2928</v>
      </c>
      <c r="H3389" s="0" t="s">
        <v>3321</v>
      </c>
      <c r="I3389" s="2" t="n">
        <v>25</v>
      </c>
      <c r="J3389" s="2" t="s">
        <v>52</v>
      </c>
      <c r="K3389" s="10" t="n">
        <v>0.0415625</v>
      </c>
    </row>
    <row r="3390" customFormat="false" ht="15.75" hidden="false" customHeight="false" outlineLevel="0" collapsed="false">
      <c r="F3390" s="1" t="n">
        <v>3386</v>
      </c>
      <c r="G3390" s="2" t="n">
        <v>3022</v>
      </c>
      <c r="H3390" s="0" t="s">
        <v>3322</v>
      </c>
      <c r="I3390" s="2" t="n">
        <v>38</v>
      </c>
      <c r="J3390" s="2" t="s">
        <v>52</v>
      </c>
      <c r="K3390" s="10" t="n">
        <v>0.0415625</v>
      </c>
    </row>
    <row r="3391" customFormat="false" ht="15.75" hidden="false" customHeight="false" outlineLevel="0" collapsed="false">
      <c r="F3391" s="1" t="n">
        <v>3387</v>
      </c>
      <c r="G3391" s="2" t="n">
        <v>6572</v>
      </c>
      <c r="H3391" s="0" t="s">
        <v>3323</v>
      </c>
      <c r="I3391" s="2" t="n">
        <v>40</v>
      </c>
      <c r="J3391" s="2" t="s">
        <v>52</v>
      </c>
      <c r="K3391" s="10" t="n">
        <v>0.0415625</v>
      </c>
    </row>
    <row r="3392" customFormat="false" ht="15.75" hidden="false" customHeight="false" outlineLevel="0" collapsed="false">
      <c r="F3392" s="1" t="n">
        <v>3388</v>
      </c>
      <c r="G3392" s="2" t="n">
        <v>7086</v>
      </c>
      <c r="H3392" s="0" t="s">
        <v>3324</v>
      </c>
      <c r="I3392" s="2" t="n">
        <v>39</v>
      </c>
      <c r="J3392" s="2" t="s">
        <v>52</v>
      </c>
      <c r="K3392" s="10" t="n">
        <v>0.0415625</v>
      </c>
    </row>
    <row r="3393" customFormat="false" ht="15.75" hidden="false" customHeight="false" outlineLevel="0" collapsed="false">
      <c r="F3393" s="1" t="n">
        <v>3389</v>
      </c>
      <c r="G3393" s="2" t="n">
        <v>2512</v>
      </c>
      <c r="H3393" s="0" t="s">
        <v>3325</v>
      </c>
      <c r="I3393" s="2" t="n">
        <v>53</v>
      </c>
      <c r="J3393" s="2" t="s">
        <v>7</v>
      </c>
      <c r="K3393" s="10" t="n">
        <v>0.0415740740740741</v>
      </c>
    </row>
    <row r="3394" customFormat="false" ht="15.75" hidden="false" customHeight="false" outlineLevel="0" collapsed="false">
      <c r="F3394" s="1" t="n">
        <v>3390</v>
      </c>
      <c r="G3394" s="2" t="n">
        <v>6259</v>
      </c>
      <c r="H3394" s="0" t="s">
        <v>3326</v>
      </c>
      <c r="I3394" s="2" t="n">
        <v>43</v>
      </c>
      <c r="J3394" s="2" t="s">
        <v>7</v>
      </c>
      <c r="K3394" s="10" t="n">
        <v>0.0415740740740741</v>
      </c>
    </row>
    <row r="3395" customFormat="false" ht="15.75" hidden="false" customHeight="false" outlineLevel="0" collapsed="false">
      <c r="F3395" s="1" t="n">
        <v>3391</v>
      </c>
      <c r="G3395" s="2" t="n">
        <v>6527</v>
      </c>
      <c r="H3395" s="0" t="s">
        <v>3327</v>
      </c>
      <c r="I3395" s="2" t="n">
        <v>40</v>
      </c>
      <c r="J3395" s="2" t="s">
        <v>7</v>
      </c>
      <c r="K3395" s="10" t="n">
        <v>0.0415740740740741</v>
      </c>
    </row>
    <row r="3396" customFormat="false" ht="15.75" hidden="false" customHeight="false" outlineLevel="0" collapsed="false">
      <c r="F3396" s="1" t="n">
        <v>3392</v>
      </c>
      <c r="G3396" s="2" t="n">
        <v>3200</v>
      </c>
      <c r="H3396" s="0" t="s">
        <v>3328</v>
      </c>
      <c r="I3396" s="2" t="n">
        <v>29</v>
      </c>
      <c r="J3396" s="2" t="s">
        <v>7</v>
      </c>
      <c r="K3396" s="10" t="n">
        <v>0.0415856481481482</v>
      </c>
    </row>
    <row r="3397" customFormat="false" ht="15.75" hidden="false" customHeight="false" outlineLevel="0" collapsed="false">
      <c r="F3397" s="1" t="n">
        <v>3393</v>
      </c>
      <c r="G3397" s="2" t="n">
        <v>3911</v>
      </c>
      <c r="H3397" s="0" t="s">
        <v>3329</v>
      </c>
      <c r="I3397" s="2" t="n">
        <v>30</v>
      </c>
      <c r="J3397" s="2" t="s">
        <v>7</v>
      </c>
      <c r="K3397" s="10" t="n">
        <v>0.0415856481481482</v>
      </c>
    </row>
    <row r="3398" customFormat="false" ht="15.75" hidden="false" customHeight="false" outlineLevel="0" collapsed="false">
      <c r="F3398" s="1" t="n">
        <v>3394</v>
      </c>
      <c r="G3398" s="2" t="n">
        <v>1841</v>
      </c>
      <c r="H3398" s="0" t="s">
        <v>3330</v>
      </c>
      <c r="I3398" s="2" t="n">
        <v>28</v>
      </c>
      <c r="J3398" s="2" t="s">
        <v>7</v>
      </c>
      <c r="K3398" s="10" t="n">
        <v>0.0415972222222222</v>
      </c>
    </row>
    <row r="3399" customFormat="false" ht="15.75" hidden="false" customHeight="false" outlineLevel="0" collapsed="false">
      <c r="F3399" s="1" t="n">
        <v>3395</v>
      </c>
      <c r="G3399" s="2" t="n">
        <v>3607</v>
      </c>
      <c r="H3399" s="0" t="s">
        <v>3331</v>
      </c>
      <c r="I3399" s="2" t="n">
        <v>30</v>
      </c>
      <c r="J3399" s="2" t="s">
        <v>7</v>
      </c>
      <c r="K3399" s="10" t="n">
        <v>0.0415972222222222</v>
      </c>
    </row>
    <row r="3400" customFormat="false" ht="15.75" hidden="false" customHeight="false" outlineLevel="0" collapsed="false">
      <c r="F3400" s="1" t="n">
        <v>3396</v>
      </c>
      <c r="G3400" s="2" t="n">
        <v>4110</v>
      </c>
      <c r="H3400" s="0" t="s">
        <v>3332</v>
      </c>
      <c r="I3400" s="2" t="n">
        <v>49</v>
      </c>
      <c r="J3400" s="2" t="s">
        <v>7</v>
      </c>
      <c r="K3400" s="10" t="n">
        <v>0.0415972222222222</v>
      </c>
    </row>
    <row r="3401" customFormat="false" ht="15.75" hidden="false" customHeight="false" outlineLevel="0" collapsed="false">
      <c r="F3401" s="1" t="n">
        <v>3397</v>
      </c>
      <c r="G3401" s="2" t="n">
        <v>7580</v>
      </c>
      <c r="H3401" s="0" t="s">
        <v>3333</v>
      </c>
      <c r="I3401" s="2" t="n">
        <v>26</v>
      </c>
      <c r="J3401" s="2" t="s">
        <v>52</v>
      </c>
      <c r="K3401" s="10" t="n">
        <v>0.0415972222222222</v>
      </c>
    </row>
    <row r="3402" customFormat="false" ht="15.75" hidden="false" customHeight="false" outlineLevel="0" collapsed="false">
      <c r="F3402" s="1" t="n">
        <v>3398</v>
      </c>
      <c r="G3402" s="2" t="n">
        <v>4658</v>
      </c>
      <c r="H3402" s="0" t="s">
        <v>3334</v>
      </c>
      <c r="I3402" s="2" t="n">
        <v>27</v>
      </c>
      <c r="J3402" s="2" t="s">
        <v>7</v>
      </c>
      <c r="K3402" s="10" t="n">
        <v>0.0416087962962963</v>
      </c>
    </row>
    <row r="3403" customFormat="false" ht="15.75" hidden="false" customHeight="false" outlineLevel="0" collapsed="false">
      <c r="F3403" s="1" t="n">
        <v>3399</v>
      </c>
      <c r="G3403" s="2" t="n">
        <v>7073</v>
      </c>
      <c r="H3403" s="0" t="s">
        <v>2417</v>
      </c>
      <c r="I3403" s="2" t="n">
        <v>32</v>
      </c>
      <c r="J3403" s="2" t="s">
        <v>7</v>
      </c>
      <c r="K3403" s="10" t="n">
        <v>0.0416087962962963</v>
      </c>
    </row>
    <row r="3404" customFormat="false" ht="15.75" hidden="false" customHeight="false" outlineLevel="0" collapsed="false">
      <c r="F3404" s="1" t="n">
        <v>3400</v>
      </c>
      <c r="G3404" s="2" t="n">
        <v>7111</v>
      </c>
      <c r="H3404" s="0" t="s">
        <v>3335</v>
      </c>
      <c r="I3404" s="2" t="n">
        <v>38</v>
      </c>
      <c r="J3404" s="2" t="s">
        <v>7</v>
      </c>
      <c r="K3404" s="10" t="n">
        <v>0.0416319444444445</v>
      </c>
    </row>
    <row r="3405" customFormat="false" ht="15.75" hidden="false" customHeight="false" outlineLevel="0" collapsed="false">
      <c r="F3405" s="1" t="n">
        <v>3401</v>
      </c>
      <c r="G3405" s="2" t="n">
        <v>2383</v>
      </c>
      <c r="H3405" s="0" t="s">
        <v>3336</v>
      </c>
      <c r="I3405" s="2" t="n">
        <v>27</v>
      </c>
      <c r="J3405" s="2" t="s">
        <v>52</v>
      </c>
      <c r="K3405" s="10" t="n">
        <v>0.0416435185185185</v>
      </c>
    </row>
    <row r="3406" customFormat="false" ht="15.75" hidden="false" customHeight="false" outlineLevel="0" collapsed="false">
      <c r="F3406" s="1" t="n">
        <v>3402</v>
      </c>
      <c r="G3406" s="2" t="n">
        <v>2579</v>
      </c>
      <c r="H3406" s="0" t="s">
        <v>3337</v>
      </c>
      <c r="I3406" s="2" t="n">
        <v>46</v>
      </c>
      <c r="J3406" s="2" t="s">
        <v>7</v>
      </c>
      <c r="K3406" s="10" t="n">
        <v>0.0416435185185185</v>
      </c>
    </row>
    <row r="3407" customFormat="false" ht="15.75" hidden="false" customHeight="false" outlineLevel="0" collapsed="false">
      <c r="F3407" s="1" t="n">
        <v>3403</v>
      </c>
      <c r="G3407" s="2" t="n">
        <v>5214</v>
      </c>
      <c r="H3407" s="0" t="s">
        <v>3338</v>
      </c>
      <c r="I3407" s="2" t="n">
        <v>50</v>
      </c>
      <c r="J3407" s="2" t="s">
        <v>52</v>
      </c>
      <c r="K3407" s="10" t="n">
        <v>0.0416435185185185</v>
      </c>
    </row>
    <row r="3408" customFormat="false" ht="15.75" hidden="false" customHeight="false" outlineLevel="0" collapsed="false">
      <c r="F3408" s="1" t="n">
        <v>3404</v>
      </c>
      <c r="G3408" s="2" t="n">
        <v>3025</v>
      </c>
      <c r="H3408" s="0" t="s">
        <v>3339</v>
      </c>
      <c r="I3408" s="2" t="n">
        <v>38</v>
      </c>
      <c r="J3408" s="2" t="s">
        <v>52</v>
      </c>
      <c r="K3408" s="10" t="n">
        <v>0.0416550925925926</v>
      </c>
    </row>
    <row r="3409" customFormat="false" ht="15.75" hidden="false" customHeight="false" outlineLevel="0" collapsed="false">
      <c r="F3409" s="1" t="n">
        <v>3405</v>
      </c>
      <c r="G3409" s="2" t="n">
        <v>1014</v>
      </c>
      <c r="H3409" s="0" t="s">
        <v>3340</v>
      </c>
      <c r="I3409" s="2" t="n">
        <v>43</v>
      </c>
      <c r="J3409" s="2" t="s">
        <v>7</v>
      </c>
      <c r="K3409" s="10" t="n">
        <v>0.0416666666666667</v>
      </c>
    </row>
    <row r="3410" customFormat="false" ht="15.75" hidden="false" customHeight="false" outlineLevel="0" collapsed="false">
      <c r="F3410" s="1" t="n">
        <v>3406</v>
      </c>
      <c r="G3410" s="2" t="n">
        <v>1167</v>
      </c>
      <c r="H3410" s="0" t="s">
        <v>3341</v>
      </c>
      <c r="I3410" s="2" t="n">
        <v>56</v>
      </c>
      <c r="J3410" s="2" t="s">
        <v>7</v>
      </c>
      <c r="K3410" s="10" t="n">
        <v>0.0416666666666667</v>
      </c>
    </row>
    <row r="3411" customFormat="false" ht="15.75" hidden="false" customHeight="false" outlineLevel="0" collapsed="false">
      <c r="F3411" s="1" t="n">
        <v>3407</v>
      </c>
      <c r="G3411" s="2" t="n">
        <v>6547</v>
      </c>
      <c r="H3411" s="0" t="s">
        <v>3342</v>
      </c>
      <c r="I3411" s="2" t="n">
        <v>21</v>
      </c>
      <c r="J3411" s="2" t="s">
        <v>7</v>
      </c>
      <c r="K3411" s="10" t="n">
        <v>0.0416666666666667</v>
      </c>
    </row>
    <row r="3412" customFormat="false" ht="15.75" hidden="false" customHeight="false" outlineLevel="0" collapsed="false">
      <c r="F3412" s="1" t="n">
        <v>3408</v>
      </c>
      <c r="G3412" s="2" t="n">
        <v>455</v>
      </c>
      <c r="H3412" s="0" t="s">
        <v>3343</v>
      </c>
      <c r="I3412" s="2" t="n">
        <v>18</v>
      </c>
      <c r="J3412" s="2" t="s">
        <v>52</v>
      </c>
      <c r="K3412" s="10" t="n">
        <v>0.0416782407407407</v>
      </c>
    </row>
    <row r="3413" customFormat="false" ht="15.75" hidden="false" customHeight="false" outlineLevel="0" collapsed="false">
      <c r="F3413" s="1" t="n">
        <v>3409</v>
      </c>
      <c r="G3413" s="2" t="n">
        <v>1638</v>
      </c>
      <c r="H3413" s="0" t="s">
        <v>3344</v>
      </c>
      <c r="I3413" s="2" t="n">
        <v>32</v>
      </c>
      <c r="J3413" s="2" t="s">
        <v>52</v>
      </c>
      <c r="K3413" s="10" t="n">
        <v>0.0416782407407407</v>
      </c>
    </row>
    <row r="3414" customFormat="false" ht="15.75" hidden="false" customHeight="false" outlineLevel="0" collapsed="false">
      <c r="F3414" s="1" t="n">
        <v>3410</v>
      </c>
      <c r="G3414" s="2" t="n">
        <v>1639</v>
      </c>
      <c r="H3414" s="0" t="s">
        <v>3345</v>
      </c>
      <c r="I3414" s="2" t="n">
        <v>28</v>
      </c>
      <c r="J3414" s="2" t="s">
        <v>7</v>
      </c>
      <c r="K3414" s="10" t="n">
        <v>0.0416782407407407</v>
      </c>
    </row>
    <row r="3415" customFormat="false" ht="15.75" hidden="false" customHeight="false" outlineLevel="0" collapsed="false">
      <c r="F3415" s="1" t="n">
        <v>3411</v>
      </c>
      <c r="G3415" s="2" t="n">
        <v>4265</v>
      </c>
      <c r="H3415" s="0" t="s">
        <v>3346</v>
      </c>
      <c r="I3415" s="2" t="n">
        <v>19</v>
      </c>
      <c r="J3415" s="2" t="s">
        <v>52</v>
      </c>
      <c r="K3415" s="10" t="n">
        <v>0.0416782407407407</v>
      </c>
    </row>
    <row r="3416" customFormat="false" ht="15.75" hidden="false" customHeight="false" outlineLevel="0" collapsed="false">
      <c r="F3416" s="1" t="n">
        <v>3412</v>
      </c>
      <c r="G3416" s="2" t="n">
        <v>4539</v>
      </c>
      <c r="H3416" s="0" t="s">
        <v>3347</v>
      </c>
      <c r="I3416" s="2" t="n">
        <v>30</v>
      </c>
      <c r="J3416" s="2" t="s">
        <v>7</v>
      </c>
      <c r="K3416" s="10" t="n">
        <v>0.0416782407407407</v>
      </c>
    </row>
    <row r="3417" customFormat="false" ht="15.75" hidden="false" customHeight="false" outlineLevel="0" collapsed="false">
      <c r="F3417" s="1" t="n">
        <v>3413</v>
      </c>
      <c r="G3417" s="2" t="n">
        <v>5435</v>
      </c>
      <c r="H3417" s="0" t="s">
        <v>3348</v>
      </c>
      <c r="I3417" s="2" t="n">
        <v>40</v>
      </c>
      <c r="J3417" s="2" t="s">
        <v>7</v>
      </c>
      <c r="K3417" s="10" t="n">
        <v>0.0416898148148148</v>
      </c>
    </row>
    <row r="3418" customFormat="false" ht="15.75" hidden="false" customHeight="false" outlineLevel="0" collapsed="false">
      <c r="F3418" s="1" t="n">
        <v>3414</v>
      </c>
      <c r="G3418" s="2" t="n">
        <v>6670</v>
      </c>
      <c r="H3418" s="0" t="s">
        <v>3349</v>
      </c>
      <c r="I3418" s="2" t="n">
        <v>22</v>
      </c>
      <c r="J3418" s="2" t="s">
        <v>52</v>
      </c>
      <c r="K3418" s="10" t="n">
        <v>0.0416898148148148</v>
      </c>
    </row>
    <row r="3419" customFormat="false" ht="15.75" hidden="false" customHeight="false" outlineLevel="0" collapsed="false">
      <c r="F3419" s="1" t="n">
        <v>3415</v>
      </c>
      <c r="G3419" s="2" t="n">
        <v>6073</v>
      </c>
      <c r="H3419" s="0" t="s">
        <v>3350</v>
      </c>
      <c r="I3419" s="2" t="n">
        <v>25</v>
      </c>
      <c r="J3419" s="2" t="s">
        <v>52</v>
      </c>
      <c r="K3419" s="10" t="n">
        <v>0.0417013888888889</v>
      </c>
    </row>
    <row r="3420" customFormat="false" ht="15.75" hidden="false" customHeight="false" outlineLevel="0" collapsed="false">
      <c r="F3420" s="1" t="n">
        <v>3416</v>
      </c>
      <c r="G3420" s="2" t="n">
        <v>6540</v>
      </c>
      <c r="H3420" s="0" t="s">
        <v>3351</v>
      </c>
      <c r="I3420" s="2" t="n">
        <v>32</v>
      </c>
      <c r="J3420" s="2" t="s">
        <v>7</v>
      </c>
      <c r="K3420" s="10" t="n">
        <v>0.0417013888888889</v>
      </c>
    </row>
    <row r="3421" customFormat="false" ht="15.75" hidden="false" customHeight="false" outlineLevel="0" collapsed="false">
      <c r="F3421" s="1" t="n">
        <v>3417</v>
      </c>
      <c r="G3421" s="2" t="n">
        <v>7331</v>
      </c>
      <c r="H3421" s="0" t="s">
        <v>3352</v>
      </c>
      <c r="I3421" s="2" t="n">
        <v>33</v>
      </c>
      <c r="J3421" s="2" t="s">
        <v>7</v>
      </c>
      <c r="K3421" s="10" t="n">
        <v>0.0417013888888889</v>
      </c>
    </row>
    <row r="3422" customFormat="false" ht="15.75" hidden="false" customHeight="false" outlineLevel="0" collapsed="false">
      <c r="F3422" s="1" t="n">
        <v>3418</v>
      </c>
      <c r="G3422" s="2" t="n">
        <v>920</v>
      </c>
      <c r="H3422" s="0" t="s">
        <v>3353</v>
      </c>
      <c r="I3422" s="2" t="n">
        <v>50</v>
      </c>
      <c r="J3422" s="2" t="s">
        <v>7</v>
      </c>
      <c r="K3422" s="10" t="n">
        <v>0.041712962962963</v>
      </c>
    </row>
    <row r="3423" customFormat="false" ht="15.75" hidden="false" customHeight="false" outlineLevel="0" collapsed="false">
      <c r="F3423" s="1" t="n">
        <v>3419</v>
      </c>
      <c r="G3423" s="2" t="n">
        <v>3558</v>
      </c>
      <c r="H3423" s="0" t="s">
        <v>3354</v>
      </c>
      <c r="I3423" s="2" t="n">
        <v>37</v>
      </c>
      <c r="J3423" s="2" t="s">
        <v>52</v>
      </c>
      <c r="K3423" s="10" t="n">
        <v>0.041712962962963</v>
      </c>
    </row>
    <row r="3424" customFormat="false" ht="15.75" hidden="false" customHeight="false" outlineLevel="0" collapsed="false">
      <c r="F3424" s="1" t="n">
        <v>3420</v>
      </c>
      <c r="G3424" s="2" t="n">
        <v>7532</v>
      </c>
      <c r="H3424" s="0" t="s">
        <v>3355</v>
      </c>
      <c r="I3424" s="2" t="n">
        <v>35</v>
      </c>
      <c r="J3424" s="2" t="s">
        <v>7</v>
      </c>
      <c r="K3424" s="10" t="n">
        <v>0.041712962962963</v>
      </c>
    </row>
    <row r="3425" customFormat="false" ht="15.75" hidden="false" customHeight="false" outlineLevel="0" collapsed="false">
      <c r="F3425" s="1" t="n">
        <v>3421</v>
      </c>
      <c r="G3425" s="2" t="n">
        <v>3782</v>
      </c>
      <c r="H3425" s="0" t="s">
        <v>3356</v>
      </c>
      <c r="I3425" s="2" t="n">
        <v>44</v>
      </c>
      <c r="J3425" s="2" t="s">
        <v>7</v>
      </c>
      <c r="K3425" s="10" t="n">
        <v>0.041724537037037</v>
      </c>
    </row>
    <row r="3426" customFormat="false" ht="15.75" hidden="false" customHeight="false" outlineLevel="0" collapsed="false">
      <c r="F3426" s="1" t="n">
        <v>3422</v>
      </c>
      <c r="G3426" s="2" t="n">
        <v>3734</v>
      </c>
      <c r="H3426" s="0" t="s">
        <v>3357</v>
      </c>
      <c r="I3426" s="2" t="n">
        <v>36</v>
      </c>
      <c r="J3426" s="2" t="s">
        <v>7</v>
      </c>
      <c r="K3426" s="10" t="n">
        <v>0.0417361111111111</v>
      </c>
    </row>
    <row r="3427" customFormat="false" ht="15.75" hidden="false" customHeight="false" outlineLevel="0" collapsed="false">
      <c r="F3427" s="1" t="n">
        <v>3423</v>
      </c>
      <c r="G3427" s="2" t="n">
        <v>4386</v>
      </c>
      <c r="H3427" s="0" t="s">
        <v>3358</v>
      </c>
      <c r="I3427" s="2" t="n">
        <v>65</v>
      </c>
      <c r="J3427" s="2" t="s">
        <v>7</v>
      </c>
      <c r="K3427" s="10" t="n">
        <v>0.0417361111111111</v>
      </c>
    </row>
    <row r="3428" customFormat="false" ht="15.75" hidden="false" customHeight="false" outlineLevel="0" collapsed="false">
      <c r="F3428" s="1" t="n">
        <v>3424</v>
      </c>
      <c r="G3428" s="2" t="n">
        <v>6187</v>
      </c>
      <c r="H3428" s="0" t="s">
        <v>3359</v>
      </c>
      <c r="I3428" s="2" t="n">
        <v>43</v>
      </c>
      <c r="J3428" s="2" t="s">
        <v>7</v>
      </c>
      <c r="K3428" s="10" t="n">
        <v>0.0417476851851852</v>
      </c>
    </row>
    <row r="3429" customFormat="false" ht="15.75" hidden="false" customHeight="false" outlineLevel="0" collapsed="false">
      <c r="F3429" s="1" t="n">
        <v>3425</v>
      </c>
      <c r="G3429" s="2" t="n">
        <v>7337</v>
      </c>
      <c r="H3429" s="0" t="s">
        <v>3360</v>
      </c>
      <c r="I3429" s="2" t="n">
        <v>51</v>
      </c>
      <c r="J3429" s="2" t="s">
        <v>52</v>
      </c>
      <c r="K3429" s="10" t="n">
        <v>0.0417476851851852</v>
      </c>
    </row>
    <row r="3430" customFormat="false" ht="15.75" hidden="false" customHeight="false" outlineLevel="0" collapsed="false">
      <c r="F3430" s="1" t="n">
        <v>3426</v>
      </c>
      <c r="G3430" s="2" t="n">
        <v>3605</v>
      </c>
      <c r="H3430" s="0" t="s">
        <v>3361</v>
      </c>
      <c r="I3430" s="2" t="n">
        <v>37</v>
      </c>
      <c r="J3430" s="2" t="s">
        <v>7</v>
      </c>
      <c r="K3430" s="10" t="n">
        <v>0.0417592592592593</v>
      </c>
    </row>
    <row r="3431" customFormat="false" ht="15.75" hidden="false" customHeight="false" outlineLevel="0" collapsed="false">
      <c r="F3431" s="1" t="n">
        <v>3427</v>
      </c>
      <c r="G3431" s="2" t="n">
        <v>1621</v>
      </c>
      <c r="H3431" s="0" t="s">
        <v>3362</v>
      </c>
      <c r="I3431" s="2" t="n">
        <v>23</v>
      </c>
      <c r="J3431" s="2" t="s">
        <v>52</v>
      </c>
      <c r="K3431" s="10" t="n">
        <v>0.0417939814814815</v>
      </c>
    </row>
    <row r="3432" customFormat="false" ht="15.75" hidden="false" customHeight="false" outlineLevel="0" collapsed="false">
      <c r="F3432" s="1" t="n">
        <v>3428</v>
      </c>
      <c r="G3432" s="2" t="n">
        <v>447</v>
      </c>
      <c r="H3432" s="0" t="s">
        <v>3363</v>
      </c>
      <c r="I3432" s="2" t="n">
        <v>22</v>
      </c>
      <c r="J3432" s="2" t="s">
        <v>52</v>
      </c>
      <c r="K3432" s="10" t="n">
        <v>0.0418055555555556</v>
      </c>
    </row>
    <row r="3433" customFormat="false" ht="15.75" hidden="false" customHeight="false" outlineLevel="0" collapsed="false">
      <c r="F3433" s="1" t="n">
        <v>3429</v>
      </c>
      <c r="G3433" s="2" t="n">
        <v>3385</v>
      </c>
      <c r="H3433" s="0" t="s">
        <v>3364</v>
      </c>
      <c r="I3433" s="2" t="n">
        <v>32</v>
      </c>
      <c r="J3433" s="2" t="s">
        <v>52</v>
      </c>
      <c r="K3433" s="10" t="n">
        <v>0.0418055555555556</v>
      </c>
    </row>
    <row r="3434" customFormat="false" ht="15.75" hidden="false" customHeight="false" outlineLevel="0" collapsed="false">
      <c r="F3434" s="1" t="n">
        <v>3430</v>
      </c>
      <c r="G3434" s="2" t="n">
        <v>2813</v>
      </c>
      <c r="H3434" s="0" t="s">
        <v>3365</v>
      </c>
      <c r="I3434" s="2" t="n">
        <v>37</v>
      </c>
      <c r="J3434" s="2" t="s">
        <v>52</v>
      </c>
      <c r="K3434" s="10" t="n">
        <v>0.0418171296296296</v>
      </c>
    </row>
    <row r="3435" customFormat="false" ht="15.75" hidden="false" customHeight="false" outlineLevel="0" collapsed="false">
      <c r="F3435" s="1" t="n">
        <v>3431</v>
      </c>
      <c r="G3435" s="2" t="n">
        <v>3650</v>
      </c>
      <c r="H3435" s="0" t="s">
        <v>1066</v>
      </c>
      <c r="I3435" s="2" t="n">
        <v>28</v>
      </c>
      <c r="J3435" s="2" t="s">
        <v>7</v>
      </c>
      <c r="K3435" s="10" t="n">
        <v>0.0418171296296296</v>
      </c>
    </row>
    <row r="3436" customFormat="false" ht="15.75" hidden="false" customHeight="false" outlineLevel="0" collapsed="false">
      <c r="F3436" s="1" t="n">
        <v>3432</v>
      </c>
      <c r="G3436" s="2" t="n">
        <v>6430</v>
      </c>
      <c r="H3436" s="0" t="s">
        <v>3366</v>
      </c>
      <c r="I3436" s="2" t="n">
        <v>15</v>
      </c>
      <c r="J3436" s="2" t="s">
        <v>7</v>
      </c>
      <c r="K3436" s="10" t="n">
        <v>0.0418171296296296</v>
      </c>
    </row>
    <row r="3437" customFormat="false" ht="15.75" hidden="false" customHeight="false" outlineLevel="0" collapsed="false">
      <c r="F3437" s="1" t="n">
        <v>3433</v>
      </c>
      <c r="G3437" s="2" t="n">
        <v>7186</v>
      </c>
      <c r="H3437" s="0" t="s">
        <v>3367</v>
      </c>
      <c r="I3437" s="2" t="n">
        <v>21</v>
      </c>
      <c r="J3437" s="2" t="s">
        <v>52</v>
      </c>
      <c r="K3437" s="10" t="n">
        <v>0.0418171296296296</v>
      </c>
    </row>
    <row r="3438" customFormat="false" ht="15.75" hidden="false" customHeight="false" outlineLevel="0" collapsed="false">
      <c r="F3438" s="1" t="n">
        <v>3434</v>
      </c>
      <c r="G3438" s="2" t="n">
        <v>1632</v>
      </c>
      <c r="H3438" s="0" t="s">
        <v>3368</v>
      </c>
      <c r="I3438" s="2" t="n">
        <v>41</v>
      </c>
      <c r="J3438" s="2" t="s">
        <v>52</v>
      </c>
      <c r="K3438" s="10" t="n">
        <v>0.0418287037037037</v>
      </c>
    </row>
    <row r="3439" customFormat="false" ht="15.75" hidden="false" customHeight="false" outlineLevel="0" collapsed="false">
      <c r="F3439" s="1" t="n">
        <v>3435</v>
      </c>
      <c r="G3439" s="2" t="n">
        <v>4532</v>
      </c>
      <c r="H3439" s="0" t="s">
        <v>3369</v>
      </c>
      <c r="I3439" s="2" t="n">
        <v>58</v>
      </c>
      <c r="J3439" s="2" t="s">
        <v>7</v>
      </c>
      <c r="K3439" s="10" t="n">
        <v>0.0418287037037037</v>
      </c>
    </row>
    <row r="3440" customFormat="false" ht="15.75" hidden="false" customHeight="false" outlineLevel="0" collapsed="false">
      <c r="F3440" s="1" t="n">
        <v>3436</v>
      </c>
      <c r="G3440" s="2" t="n">
        <v>4810</v>
      </c>
      <c r="H3440" s="0" t="s">
        <v>3370</v>
      </c>
      <c r="I3440" s="2" t="n">
        <v>55</v>
      </c>
      <c r="J3440" s="2" t="s">
        <v>7</v>
      </c>
      <c r="K3440" s="10" t="n">
        <v>0.0418287037037037</v>
      </c>
    </row>
    <row r="3441" customFormat="false" ht="15.75" hidden="false" customHeight="false" outlineLevel="0" collapsed="false">
      <c r="F3441" s="1" t="n">
        <v>3437</v>
      </c>
      <c r="G3441" s="2" t="n">
        <v>3708</v>
      </c>
      <c r="H3441" s="0" t="s">
        <v>3371</v>
      </c>
      <c r="I3441" s="2" t="n">
        <v>16</v>
      </c>
      <c r="J3441" s="2" t="s">
        <v>52</v>
      </c>
      <c r="K3441" s="10" t="n">
        <v>0.0418402777777778</v>
      </c>
    </row>
    <row r="3442" customFormat="false" ht="15.75" hidden="false" customHeight="false" outlineLevel="0" collapsed="false">
      <c r="F3442" s="1" t="n">
        <v>3438</v>
      </c>
      <c r="G3442" s="2" t="n">
        <v>3922</v>
      </c>
      <c r="H3442" s="0" t="s">
        <v>452</v>
      </c>
      <c r="I3442" s="2" t="n">
        <v>0</v>
      </c>
      <c r="J3442" s="2" t="s">
        <v>7</v>
      </c>
      <c r="K3442" s="10" t="n">
        <v>0.0418402777777778</v>
      </c>
    </row>
    <row r="3443" customFormat="false" ht="15.75" hidden="false" customHeight="false" outlineLevel="0" collapsed="false">
      <c r="F3443" s="1" t="n">
        <v>3439</v>
      </c>
      <c r="G3443" s="2" t="n">
        <v>4540</v>
      </c>
      <c r="H3443" s="0" t="s">
        <v>3372</v>
      </c>
      <c r="I3443" s="2" t="n">
        <v>30</v>
      </c>
      <c r="J3443" s="2" t="s">
        <v>7</v>
      </c>
      <c r="K3443" s="10" t="n">
        <v>0.0418402777777778</v>
      </c>
    </row>
    <row r="3444" customFormat="false" ht="15.75" hidden="false" customHeight="false" outlineLevel="0" collapsed="false">
      <c r="F3444" s="1" t="n">
        <v>3440</v>
      </c>
      <c r="G3444" s="2" t="n">
        <v>2506</v>
      </c>
      <c r="H3444" s="0" t="s">
        <v>3373</v>
      </c>
      <c r="I3444" s="2" t="n">
        <v>39</v>
      </c>
      <c r="J3444" s="2" t="s">
        <v>52</v>
      </c>
      <c r="K3444" s="10" t="n">
        <v>0.0418518518518519</v>
      </c>
    </row>
    <row r="3445" customFormat="false" ht="15.75" hidden="false" customHeight="false" outlineLevel="0" collapsed="false">
      <c r="F3445" s="1" t="n">
        <v>3441</v>
      </c>
      <c r="G3445" s="2" t="n">
        <v>6045</v>
      </c>
      <c r="H3445" s="0" t="s">
        <v>282</v>
      </c>
      <c r="I3445" s="2" t="n">
        <v>23</v>
      </c>
      <c r="J3445" s="2" t="s">
        <v>7</v>
      </c>
      <c r="K3445" s="10" t="n">
        <v>0.0418518518518519</v>
      </c>
    </row>
    <row r="3446" customFormat="false" ht="15.75" hidden="false" customHeight="false" outlineLevel="0" collapsed="false">
      <c r="F3446" s="1" t="n">
        <v>3442</v>
      </c>
      <c r="G3446" s="2" t="n">
        <v>1620</v>
      </c>
      <c r="H3446" s="0" t="s">
        <v>3374</v>
      </c>
      <c r="I3446" s="2" t="n">
        <v>22</v>
      </c>
      <c r="J3446" s="2" t="s">
        <v>7</v>
      </c>
      <c r="K3446" s="10" t="n">
        <v>0.0418634259259259</v>
      </c>
    </row>
    <row r="3447" customFormat="false" ht="15.75" hidden="false" customHeight="false" outlineLevel="0" collapsed="false">
      <c r="F3447" s="1" t="n">
        <v>3443</v>
      </c>
      <c r="G3447" s="2" t="n">
        <v>1264</v>
      </c>
      <c r="H3447" s="0" t="s">
        <v>3375</v>
      </c>
      <c r="I3447" s="2" t="n">
        <v>32</v>
      </c>
      <c r="J3447" s="2" t="s">
        <v>7</v>
      </c>
      <c r="K3447" s="10" t="n">
        <v>0.041875</v>
      </c>
    </row>
    <row r="3448" customFormat="false" ht="15.75" hidden="false" customHeight="false" outlineLevel="0" collapsed="false">
      <c r="F3448" s="1" t="n">
        <v>3444</v>
      </c>
      <c r="G3448" s="2" t="n">
        <v>2332</v>
      </c>
      <c r="H3448" s="0" t="s">
        <v>3376</v>
      </c>
      <c r="I3448" s="2" t="n">
        <v>20</v>
      </c>
      <c r="J3448" s="2" t="s">
        <v>52</v>
      </c>
      <c r="K3448" s="10" t="n">
        <v>0.041875</v>
      </c>
    </row>
    <row r="3449" customFormat="false" ht="15.75" hidden="false" customHeight="false" outlineLevel="0" collapsed="false">
      <c r="F3449" s="1" t="n">
        <v>3445</v>
      </c>
      <c r="G3449" s="2" t="n">
        <v>7119</v>
      </c>
      <c r="H3449" s="0" t="s">
        <v>3377</v>
      </c>
      <c r="I3449" s="2" t="n">
        <v>51</v>
      </c>
      <c r="J3449" s="2" t="s">
        <v>7</v>
      </c>
      <c r="K3449" s="10" t="n">
        <v>0.041875</v>
      </c>
    </row>
    <row r="3450" customFormat="false" ht="15.75" hidden="false" customHeight="false" outlineLevel="0" collapsed="false">
      <c r="F3450" s="1" t="n">
        <v>3446</v>
      </c>
      <c r="G3450" s="2" t="n">
        <v>1503</v>
      </c>
      <c r="H3450" s="0" t="s">
        <v>3378</v>
      </c>
      <c r="I3450" s="2" t="n">
        <v>16</v>
      </c>
      <c r="J3450" s="2" t="s">
        <v>7</v>
      </c>
      <c r="K3450" s="10" t="n">
        <v>0.0418865740740741</v>
      </c>
    </row>
    <row r="3451" customFormat="false" ht="15.75" hidden="false" customHeight="false" outlineLevel="0" collapsed="false">
      <c r="F3451" s="1" t="n">
        <v>3447</v>
      </c>
      <c r="G3451" s="2" t="n">
        <v>2330</v>
      </c>
      <c r="H3451" s="0" t="s">
        <v>3379</v>
      </c>
      <c r="I3451" s="2" t="n">
        <v>53</v>
      </c>
      <c r="J3451" s="2" t="s">
        <v>7</v>
      </c>
      <c r="K3451" s="10" t="n">
        <v>0.0418865740740741</v>
      </c>
    </row>
    <row r="3452" customFormat="false" ht="15.75" hidden="false" customHeight="false" outlineLevel="0" collapsed="false">
      <c r="F3452" s="1" t="n">
        <v>3448</v>
      </c>
      <c r="G3452" s="2" t="n">
        <v>3061</v>
      </c>
      <c r="H3452" s="0" t="s">
        <v>3380</v>
      </c>
      <c r="I3452" s="2" t="n">
        <v>44</v>
      </c>
      <c r="J3452" s="2" t="s">
        <v>7</v>
      </c>
      <c r="K3452" s="10" t="n">
        <v>0.0418865740740741</v>
      </c>
    </row>
    <row r="3453" customFormat="false" ht="15.75" hidden="false" customHeight="false" outlineLevel="0" collapsed="false">
      <c r="F3453" s="1" t="n">
        <v>3449</v>
      </c>
      <c r="G3453" s="2" t="n">
        <v>626</v>
      </c>
      <c r="H3453" s="0" t="s">
        <v>3381</v>
      </c>
      <c r="I3453" s="2" t="n">
        <v>39</v>
      </c>
      <c r="J3453" s="2" t="s">
        <v>7</v>
      </c>
      <c r="K3453" s="10" t="n">
        <v>0.0418981481481482</v>
      </c>
    </row>
    <row r="3454" customFormat="false" ht="15.75" hidden="false" customHeight="false" outlineLevel="0" collapsed="false">
      <c r="F3454" s="1" t="n">
        <v>3450</v>
      </c>
      <c r="G3454" s="2" t="n">
        <v>1501</v>
      </c>
      <c r="H3454" s="0" t="s">
        <v>3382</v>
      </c>
      <c r="I3454" s="2" t="n">
        <v>35</v>
      </c>
      <c r="J3454" s="2" t="s">
        <v>52</v>
      </c>
      <c r="K3454" s="10" t="n">
        <v>0.0418981481481482</v>
      </c>
    </row>
    <row r="3455" customFormat="false" ht="15.75" hidden="false" customHeight="false" outlineLevel="0" collapsed="false">
      <c r="F3455" s="1" t="n">
        <v>3451</v>
      </c>
      <c r="G3455" s="2" t="n">
        <v>2189</v>
      </c>
      <c r="H3455" s="0" t="s">
        <v>3383</v>
      </c>
      <c r="I3455" s="2" t="n">
        <v>38</v>
      </c>
      <c r="J3455" s="2" t="s">
        <v>7</v>
      </c>
      <c r="K3455" s="10" t="n">
        <v>0.0418981481481482</v>
      </c>
    </row>
    <row r="3456" customFormat="false" ht="15.75" hidden="false" customHeight="false" outlineLevel="0" collapsed="false">
      <c r="F3456" s="1" t="n">
        <v>3452</v>
      </c>
      <c r="G3456" s="2" t="n">
        <v>2357</v>
      </c>
      <c r="H3456" s="0" t="s">
        <v>3384</v>
      </c>
      <c r="I3456" s="2" t="n">
        <v>23</v>
      </c>
      <c r="J3456" s="2" t="s">
        <v>7</v>
      </c>
      <c r="K3456" s="10" t="n">
        <v>0.0418981481481482</v>
      </c>
    </row>
    <row r="3457" customFormat="false" ht="15.75" hidden="false" customHeight="false" outlineLevel="0" collapsed="false">
      <c r="F3457" s="1" t="n">
        <v>3453</v>
      </c>
      <c r="G3457" s="2" t="n">
        <v>908</v>
      </c>
      <c r="H3457" s="0" t="s">
        <v>3385</v>
      </c>
      <c r="I3457" s="2" t="n">
        <v>48</v>
      </c>
      <c r="J3457" s="2" t="s">
        <v>7</v>
      </c>
      <c r="K3457" s="10" t="n">
        <v>0.0419097222222222</v>
      </c>
    </row>
    <row r="3458" customFormat="false" ht="15.75" hidden="false" customHeight="false" outlineLevel="0" collapsed="false">
      <c r="F3458" s="1" t="n">
        <v>3454</v>
      </c>
      <c r="G3458" s="2" t="n">
        <v>3384</v>
      </c>
      <c r="H3458" s="0" t="s">
        <v>3386</v>
      </c>
      <c r="I3458" s="2" t="n">
        <v>32</v>
      </c>
      <c r="J3458" s="2" t="s">
        <v>7</v>
      </c>
      <c r="K3458" s="10" t="n">
        <v>0.0419097222222222</v>
      </c>
    </row>
    <row r="3459" customFormat="false" ht="15.75" hidden="false" customHeight="false" outlineLevel="0" collapsed="false">
      <c r="F3459" s="1" t="n">
        <v>3455</v>
      </c>
      <c r="G3459" s="2" t="n">
        <v>1040</v>
      </c>
      <c r="H3459" s="0" t="s">
        <v>3387</v>
      </c>
      <c r="I3459" s="2" t="n">
        <v>20</v>
      </c>
      <c r="J3459" s="2" t="s">
        <v>7</v>
      </c>
      <c r="K3459" s="10" t="n">
        <v>0.0419212962962963</v>
      </c>
    </row>
    <row r="3460" customFormat="false" ht="15.75" hidden="false" customHeight="false" outlineLevel="0" collapsed="false">
      <c r="F3460" s="1" t="n">
        <v>3456</v>
      </c>
      <c r="G3460" s="2" t="n">
        <v>1778</v>
      </c>
      <c r="H3460" s="0" t="s">
        <v>3388</v>
      </c>
      <c r="I3460" s="2" t="n">
        <v>20</v>
      </c>
      <c r="J3460" s="2" t="s">
        <v>7</v>
      </c>
      <c r="K3460" s="10" t="n">
        <v>0.0419212962962963</v>
      </c>
    </row>
    <row r="3461" customFormat="false" ht="15.75" hidden="false" customHeight="false" outlineLevel="0" collapsed="false">
      <c r="F3461" s="1" t="n">
        <v>3457</v>
      </c>
      <c r="G3461" s="2" t="n">
        <v>5601</v>
      </c>
      <c r="H3461" s="0" t="s">
        <v>3389</v>
      </c>
      <c r="I3461" s="2" t="n">
        <v>15</v>
      </c>
      <c r="J3461" s="2" t="s">
        <v>7</v>
      </c>
      <c r="K3461" s="10" t="n">
        <v>0.0419212962962963</v>
      </c>
    </row>
    <row r="3462" customFormat="false" ht="15.75" hidden="false" customHeight="false" outlineLevel="0" collapsed="false">
      <c r="F3462" s="1" t="n">
        <v>3458</v>
      </c>
      <c r="G3462" s="2" t="n">
        <v>1252</v>
      </c>
      <c r="H3462" s="0" t="s">
        <v>3390</v>
      </c>
      <c r="I3462" s="2" t="n">
        <v>26</v>
      </c>
      <c r="J3462" s="2" t="s">
        <v>7</v>
      </c>
      <c r="K3462" s="10" t="n">
        <v>0.0419328703703704</v>
      </c>
    </row>
    <row r="3463" customFormat="false" ht="15.75" hidden="false" customHeight="false" outlineLevel="0" collapsed="false">
      <c r="F3463" s="1" t="n">
        <v>3459</v>
      </c>
      <c r="G3463" s="2" t="n">
        <v>3134</v>
      </c>
      <c r="H3463" s="0" t="s">
        <v>3391</v>
      </c>
      <c r="I3463" s="2" t="n">
        <v>29</v>
      </c>
      <c r="J3463" s="2" t="s">
        <v>7</v>
      </c>
      <c r="K3463" s="10" t="n">
        <v>0.0419328703703704</v>
      </c>
    </row>
    <row r="3464" customFormat="false" ht="15.75" hidden="false" customHeight="false" outlineLevel="0" collapsed="false">
      <c r="F3464" s="1" t="n">
        <v>3460</v>
      </c>
      <c r="G3464" s="2" t="n">
        <v>4808</v>
      </c>
      <c r="H3464" s="0" t="s">
        <v>3392</v>
      </c>
      <c r="I3464" s="2" t="n">
        <v>53</v>
      </c>
      <c r="J3464" s="2" t="s">
        <v>7</v>
      </c>
      <c r="K3464" s="10" t="n">
        <v>0.0419328703703704</v>
      </c>
    </row>
    <row r="3465" customFormat="false" ht="15.75" hidden="false" customHeight="false" outlineLevel="0" collapsed="false">
      <c r="F3465" s="1" t="n">
        <v>3461</v>
      </c>
      <c r="G3465" s="2" t="n">
        <v>6738</v>
      </c>
      <c r="H3465" s="0" t="s">
        <v>3393</v>
      </c>
      <c r="I3465" s="2" t="n">
        <v>44</v>
      </c>
      <c r="J3465" s="2" t="s">
        <v>7</v>
      </c>
      <c r="K3465" s="10" t="n">
        <v>0.0419328703703704</v>
      </c>
    </row>
    <row r="3466" customFormat="false" ht="15.75" hidden="false" customHeight="false" outlineLevel="0" collapsed="false">
      <c r="F3466" s="1" t="n">
        <v>3462</v>
      </c>
      <c r="G3466" s="2" t="n">
        <v>7146</v>
      </c>
      <c r="H3466" s="0" t="s">
        <v>3394</v>
      </c>
      <c r="I3466" s="2" t="n">
        <v>30</v>
      </c>
      <c r="J3466" s="2" t="s">
        <v>52</v>
      </c>
      <c r="K3466" s="10" t="n">
        <v>0.0419444444444444</v>
      </c>
    </row>
    <row r="3467" customFormat="false" ht="15.75" hidden="false" customHeight="false" outlineLevel="0" collapsed="false">
      <c r="F3467" s="1" t="n">
        <v>3463</v>
      </c>
      <c r="G3467" s="2" t="n">
        <v>1835</v>
      </c>
      <c r="H3467" s="0" t="s">
        <v>3395</v>
      </c>
      <c r="I3467" s="2" t="n">
        <v>32</v>
      </c>
      <c r="J3467" s="2" t="s">
        <v>7</v>
      </c>
      <c r="K3467" s="10" t="n">
        <v>0.0419560185185185</v>
      </c>
    </row>
    <row r="3468" customFormat="false" ht="15.75" hidden="false" customHeight="false" outlineLevel="0" collapsed="false">
      <c r="F3468" s="1" t="n">
        <v>3464</v>
      </c>
      <c r="G3468" s="2" t="n">
        <v>3403</v>
      </c>
      <c r="H3468" s="0" t="s">
        <v>3396</v>
      </c>
      <c r="I3468" s="2" t="n">
        <v>25</v>
      </c>
      <c r="J3468" s="2" t="s">
        <v>7</v>
      </c>
      <c r="K3468" s="10" t="n">
        <v>0.0419560185185185</v>
      </c>
    </row>
    <row r="3469" customFormat="false" ht="15.75" hidden="false" customHeight="false" outlineLevel="0" collapsed="false">
      <c r="F3469" s="1" t="n">
        <v>3465</v>
      </c>
      <c r="G3469" s="2" t="n">
        <v>1768</v>
      </c>
      <c r="H3469" s="0" t="s">
        <v>3397</v>
      </c>
      <c r="I3469" s="2" t="n">
        <v>39</v>
      </c>
      <c r="J3469" s="2" t="s">
        <v>7</v>
      </c>
      <c r="K3469" s="10" t="n">
        <v>0.0419675925925926</v>
      </c>
    </row>
    <row r="3470" customFormat="false" ht="15.75" hidden="false" customHeight="false" outlineLevel="0" collapsed="false">
      <c r="F3470" s="1" t="n">
        <v>3466</v>
      </c>
      <c r="G3470" s="2" t="n">
        <v>2805</v>
      </c>
      <c r="H3470" s="0" t="s">
        <v>3398</v>
      </c>
      <c r="I3470" s="2" t="n">
        <v>18</v>
      </c>
      <c r="J3470" s="2" t="s">
        <v>7</v>
      </c>
      <c r="K3470" s="10" t="n">
        <v>0.0419791666666667</v>
      </c>
    </row>
    <row r="3471" customFormat="false" ht="15.75" hidden="false" customHeight="false" outlineLevel="0" collapsed="false">
      <c r="F3471" s="1" t="n">
        <v>3467</v>
      </c>
      <c r="G3471" s="2" t="n">
        <v>4685</v>
      </c>
      <c r="H3471" s="0" t="s">
        <v>3399</v>
      </c>
      <c r="I3471" s="2" t="n">
        <v>55</v>
      </c>
      <c r="J3471" s="2" t="s">
        <v>7</v>
      </c>
      <c r="K3471" s="10" t="n">
        <v>0.0419791666666667</v>
      </c>
    </row>
    <row r="3472" customFormat="false" ht="15.75" hidden="false" customHeight="false" outlineLevel="0" collapsed="false">
      <c r="F3472" s="1" t="n">
        <v>3468</v>
      </c>
      <c r="G3472" s="2" t="n">
        <v>7341</v>
      </c>
      <c r="H3472" s="0" t="s">
        <v>3400</v>
      </c>
      <c r="I3472" s="2" t="n">
        <v>37</v>
      </c>
      <c r="J3472" s="2" t="s">
        <v>7</v>
      </c>
      <c r="K3472" s="10" t="n">
        <v>0.0419791666666667</v>
      </c>
    </row>
    <row r="3473" customFormat="false" ht="15.75" hidden="false" customHeight="false" outlineLevel="0" collapsed="false">
      <c r="F3473" s="1" t="n">
        <v>3469</v>
      </c>
      <c r="G3473" s="2" t="n">
        <v>2239</v>
      </c>
      <c r="H3473" s="0" t="s">
        <v>3401</v>
      </c>
      <c r="I3473" s="2" t="n">
        <v>23</v>
      </c>
      <c r="J3473" s="2" t="s">
        <v>52</v>
      </c>
      <c r="K3473" s="10" t="n">
        <v>0.0419907407407407</v>
      </c>
    </row>
    <row r="3474" customFormat="false" ht="15.75" hidden="false" customHeight="false" outlineLevel="0" collapsed="false">
      <c r="F3474" s="1" t="n">
        <v>3470</v>
      </c>
      <c r="G3474" s="2" t="n">
        <v>1149</v>
      </c>
      <c r="H3474" s="0" t="s">
        <v>3402</v>
      </c>
      <c r="I3474" s="2" t="n">
        <v>55</v>
      </c>
      <c r="J3474" s="2" t="s">
        <v>7</v>
      </c>
      <c r="K3474" s="10" t="n">
        <v>0.0420138888888889</v>
      </c>
    </row>
    <row r="3475" customFormat="false" ht="15.75" hidden="false" customHeight="false" outlineLevel="0" collapsed="false">
      <c r="F3475" s="1" t="n">
        <v>3471</v>
      </c>
      <c r="G3475" s="2" t="n">
        <v>6025</v>
      </c>
      <c r="H3475" s="0" t="s">
        <v>3403</v>
      </c>
      <c r="I3475" s="2" t="n">
        <v>29</v>
      </c>
      <c r="J3475" s="2" t="s">
        <v>7</v>
      </c>
      <c r="K3475" s="10" t="n">
        <v>0.0420138888888889</v>
      </c>
    </row>
    <row r="3476" customFormat="false" ht="15.75" hidden="false" customHeight="false" outlineLevel="0" collapsed="false">
      <c r="F3476" s="1" t="n">
        <v>3472</v>
      </c>
      <c r="G3476" s="2" t="n">
        <v>1037</v>
      </c>
      <c r="H3476" s="0" t="s">
        <v>3404</v>
      </c>
      <c r="I3476" s="2" t="n">
        <v>38</v>
      </c>
      <c r="J3476" s="2" t="s">
        <v>7</v>
      </c>
      <c r="K3476" s="10" t="n">
        <v>0.042025462962963</v>
      </c>
    </row>
    <row r="3477" customFormat="false" ht="15.75" hidden="false" customHeight="false" outlineLevel="0" collapsed="false">
      <c r="F3477" s="1" t="n">
        <v>3473</v>
      </c>
      <c r="G3477" s="2" t="n">
        <v>1832</v>
      </c>
      <c r="H3477" s="0" t="s">
        <v>3405</v>
      </c>
      <c r="I3477" s="2" t="n">
        <v>52</v>
      </c>
      <c r="J3477" s="2" t="s">
        <v>7</v>
      </c>
      <c r="K3477" s="10" t="n">
        <v>0.042037037037037</v>
      </c>
    </row>
    <row r="3478" customFormat="false" ht="15.75" hidden="false" customHeight="false" outlineLevel="0" collapsed="false">
      <c r="F3478" s="1" t="n">
        <v>3474</v>
      </c>
      <c r="G3478" s="2" t="n">
        <v>4327</v>
      </c>
      <c r="H3478" s="0" t="s">
        <v>3406</v>
      </c>
      <c r="I3478" s="2" t="n">
        <v>22</v>
      </c>
      <c r="J3478" s="2" t="s">
        <v>52</v>
      </c>
      <c r="K3478" s="10" t="n">
        <v>0.042037037037037</v>
      </c>
    </row>
    <row r="3479" customFormat="false" ht="15.75" hidden="false" customHeight="false" outlineLevel="0" collapsed="false">
      <c r="F3479" s="1" t="n">
        <v>3475</v>
      </c>
      <c r="G3479" s="2" t="n">
        <v>4923</v>
      </c>
      <c r="H3479" s="0" t="s">
        <v>3407</v>
      </c>
      <c r="I3479" s="2" t="n">
        <v>55</v>
      </c>
      <c r="J3479" s="2" t="s">
        <v>7</v>
      </c>
      <c r="K3479" s="10" t="n">
        <v>0.042037037037037</v>
      </c>
    </row>
    <row r="3480" customFormat="false" ht="15.75" hidden="false" customHeight="false" outlineLevel="0" collapsed="false">
      <c r="F3480" s="1" t="n">
        <v>3476</v>
      </c>
      <c r="G3480" s="2" t="n">
        <v>5369</v>
      </c>
      <c r="H3480" s="0" t="s">
        <v>3408</v>
      </c>
      <c r="I3480" s="2" t="n">
        <v>33</v>
      </c>
      <c r="J3480" s="2" t="s">
        <v>7</v>
      </c>
      <c r="K3480" s="10" t="n">
        <v>0.042037037037037</v>
      </c>
    </row>
    <row r="3481" customFormat="false" ht="15.75" hidden="false" customHeight="false" outlineLevel="0" collapsed="false">
      <c r="F3481" s="1" t="n">
        <v>3477</v>
      </c>
      <c r="G3481" s="2" t="n">
        <v>6985</v>
      </c>
      <c r="H3481" s="0" t="s">
        <v>3409</v>
      </c>
      <c r="I3481" s="2" t="n">
        <v>38</v>
      </c>
      <c r="J3481" s="2" t="s">
        <v>7</v>
      </c>
      <c r="K3481" s="10" t="n">
        <v>0.042037037037037</v>
      </c>
    </row>
    <row r="3482" customFormat="false" ht="15.75" hidden="false" customHeight="false" outlineLevel="0" collapsed="false">
      <c r="F3482" s="1" t="n">
        <v>3478</v>
      </c>
      <c r="G3482" s="2" t="n">
        <v>622</v>
      </c>
      <c r="H3482" s="0" t="s">
        <v>3410</v>
      </c>
      <c r="I3482" s="2" t="n">
        <v>29</v>
      </c>
      <c r="J3482" s="2" t="s">
        <v>52</v>
      </c>
      <c r="K3482" s="10" t="n">
        <v>0.0420486111111111</v>
      </c>
    </row>
    <row r="3483" customFormat="false" ht="15.75" hidden="false" customHeight="false" outlineLevel="0" collapsed="false">
      <c r="F3483" s="1" t="n">
        <v>3479</v>
      </c>
      <c r="G3483" s="2" t="n">
        <v>1021</v>
      </c>
      <c r="H3483" s="0" t="s">
        <v>3411</v>
      </c>
      <c r="I3483" s="2" t="n">
        <v>46</v>
      </c>
      <c r="J3483" s="2" t="s">
        <v>7</v>
      </c>
      <c r="K3483" s="10" t="n">
        <v>0.0420486111111111</v>
      </c>
    </row>
    <row r="3484" customFormat="false" ht="15.75" hidden="false" customHeight="false" outlineLevel="0" collapsed="false">
      <c r="F3484" s="1" t="n">
        <v>3480</v>
      </c>
      <c r="G3484" s="2" t="n">
        <v>1672</v>
      </c>
      <c r="H3484" s="0" t="s">
        <v>3412</v>
      </c>
      <c r="I3484" s="2" t="n">
        <v>43</v>
      </c>
      <c r="J3484" s="2" t="s">
        <v>7</v>
      </c>
      <c r="K3484" s="10" t="n">
        <v>0.0420486111111111</v>
      </c>
    </row>
    <row r="3485" customFormat="false" ht="15.75" hidden="false" customHeight="false" outlineLevel="0" collapsed="false">
      <c r="F3485" s="1" t="n">
        <v>3481</v>
      </c>
      <c r="G3485" s="2" t="n">
        <v>1816</v>
      </c>
      <c r="H3485" s="0" t="s">
        <v>3413</v>
      </c>
      <c r="I3485" s="2" t="n">
        <v>52</v>
      </c>
      <c r="J3485" s="2" t="s">
        <v>7</v>
      </c>
      <c r="K3485" s="10" t="n">
        <v>0.0420486111111111</v>
      </c>
    </row>
    <row r="3486" customFormat="false" ht="15.75" hidden="false" customHeight="false" outlineLevel="0" collapsed="false">
      <c r="F3486" s="1" t="n">
        <v>3482</v>
      </c>
      <c r="G3486" s="2" t="n">
        <v>3262</v>
      </c>
      <c r="H3486" s="0" t="s">
        <v>3414</v>
      </c>
      <c r="I3486" s="2" t="n">
        <v>48</v>
      </c>
      <c r="J3486" s="2" t="s">
        <v>7</v>
      </c>
      <c r="K3486" s="10" t="n">
        <v>0.0420486111111111</v>
      </c>
    </row>
    <row r="3487" customFormat="false" ht="15.75" hidden="false" customHeight="false" outlineLevel="0" collapsed="false">
      <c r="F3487" s="1" t="n">
        <v>3483</v>
      </c>
      <c r="G3487" s="2" t="n">
        <v>7124</v>
      </c>
      <c r="H3487" s="0" t="s">
        <v>3415</v>
      </c>
      <c r="I3487" s="2" t="n">
        <v>22</v>
      </c>
      <c r="J3487" s="2" t="s">
        <v>7</v>
      </c>
      <c r="K3487" s="10" t="n">
        <v>0.0420486111111111</v>
      </c>
    </row>
    <row r="3488" customFormat="false" ht="15.75" hidden="false" customHeight="false" outlineLevel="0" collapsed="false">
      <c r="F3488" s="1" t="n">
        <v>3484</v>
      </c>
      <c r="G3488" s="2" t="n">
        <v>916</v>
      </c>
      <c r="H3488" s="0" t="s">
        <v>3416</v>
      </c>
      <c r="I3488" s="2" t="n">
        <v>56</v>
      </c>
      <c r="J3488" s="2" t="s">
        <v>7</v>
      </c>
      <c r="K3488" s="10" t="n">
        <v>0.0420601851851852</v>
      </c>
    </row>
    <row r="3489" customFormat="false" ht="15.75" hidden="false" customHeight="false" outlineLevel="0" collapsed="false">
      <c r="F3489" s="1" t="n">
        <v>3485</v>
      </c>
      <c r="G3489" s="2" t="n">
        <v>1382</v>
      </c>
      <c r="H3489" s="0" t="s">
        <v>3417</v>
      </c>
      <c r="I3489" s="2" t="n">
        <v>45</v>
      </c>
      <c r="J3489" s="2" t="s">
        <v>7</v>
      </c>
      <c r="K3489" s="10" t="n">
        <v>0.0420601851851852</v>
      </c>
    </row>
    <row r="3490" customFormat="false" ht="15.75" hidden="false" customHeight="false" outlineLevel="0" collapsed="false">
      <c r="F3490" s="1" t="n">
        <v>3486</v>
      </c>
      <c r="G3490" s="2" t="n">
        <v>3175</v>
      </c>
      <c r="H3490" s="0" t="s">
        <v>3418</v>
      </c>
      <c r="I3490" s="2" t="n">
        <v>52</v>
      </c>
      <c r="J3490" s="2" t="s">
        <v>7</v>
      </c>
      <c r="K3490" s="10" t="n">
        <v>0.0420601851851852</v>
      </c>
    </row>
    <row r="3491" customFormat="false" ht="15.75" hidden="false" customHeight="false" outlineLevel="0" collapsed="false">
      <c r="F3491" s="1" t="n">
        <v>3487</v>
      </c>
      <c r="G3491" s="2" t="n">
        <v>478</v>
      </c>
      <c r="H3491" s="0" t="s">
        <v>3419</v>
      </c>
      <c r="I3491" s="2" t="n">
        <v>45</v>
      </c>
      <c r="J3491" s="2" t="s">
        <v>7</v>
      </c>
      <c r="K3491" s="10" t="n">
        <v>0.0420717592592593</v>
      </c>
    </row>
    <row r="3492" customFormat="false" ht="15.75" hidden="false" customHeight="false" outlineLevel="0" collapsed="false">
      <c r="F3492" s="1" t="n">
        <v>3488</v>
      </c>
      <c r="G3492" s="2" t="n">
        <v>2582</v>
      </c>
      <c r="H3492" s="0" t="s">
        <v>3420</v>
      </c>
      <c r="I3492" s="2" t="n">
        <v>57</v>
      </c>
      <c r="J3492" s="2" t="s">
        <v>7</v>
      </c>
      <c r="K3492" s="10" t="n">
        <v>0.0420717592592593</v>
      </c>
    </row>
    <row r="3493" customFormat="false" ht="15.75" hidden="false" customHeight="false" outlineLevel="0" collapsed="false">
      <c r="F3493" s="1" t="n">
        <v>3489</v>
      </c>
      <c r="G3493" s="2" t="n">
        <v>2823</v>
      </c>
      <c r="H3493" s="0" t="s">
        <v>3421</v>
      </c>
      <c r="I3493" s="2" t="n">
        <v>30</v>
      </c>
      <c r="J3493" s="2" t="s">
        <v>52</v>
      </c>
      <c r="K3493" s="10" t="n">
        <v>0.0420717592592593</v>
      </c>
    </row>
    <row r="3494" customFormat="false" ht="15.75" hidden="false" customHeight="false" outlineLevel="0" collapsed="false">
      <c r="F3494" s="1" t="n">
        <v>3490</v>
      </c>
      <c r="G3494" s="2" t="n">
        <v>6084</v>
      </c>
      <c r="H3494" s="0" t="s">
        <v>1729</v>
      </c>
      <c r="I3494" s="2" t="n">
        <v>19</v>
      </c>
      <c r="J3494" s="2" t="s">
        <v>7</v>
      </c>
      <c r="K3494" s="10" t="n">
        <v>0.0420717592592593</v>
      </c>
    </row>
    <row r="3495" customFormat="false" ht="15.75" hidden="false" customHeight="false" outlineLevel="0" collapsed="false">
      <c r="F3495" s="1" t="n">
        <v>3491</v>
      </c>
      <c r="G3495" s="2" t="n">
        <v>6120</v>
      </c>
      <c r="H3495" s="0" t="s">
        <v>3422</v>
      </c>
      <c r="I3495" s="2" t="n">
        <v>22</v>
      </c>
      <c r="J3495" s="2" t="s">
        <v>7</v>
      </c>
      <c r="K3495" s="10" t="n">
        <v>0.0420717592592593</v>
      </c>
    </row>
    <row r="3496" customFormat="false" ht="15.75" hidden="false" customHeight="false" outlineLevel="0" collapsed="false">
      <c r="F3496" s="1" t="n">
        <v>3492</v>
      </c>
      <c r="G3496" s="2" t="n">
        <v>6105</v>
      </c>
      <c r="H3496" s="0" t="s">
        <v>3423</v>
      </c>
      <c r="I3496" s="2" t="n">
        <v>19</v>
      </c>
      <c r="J3496" s="2" t="s">
        <v>7</v>
      </c>
      <c r="K3496" s="10" t="n">
        <v>0.0420833333333333</v>
      </c>
    </row>
    <row r="3497" customFormat="false" ht="15.75" hidden="false" customHeight="false" outlineLevel="0" collapsed="false">
      <c r="F3497" s="1" t="n">
        <v>3493</v>
      </c>
      <c r="G3497" s="2" t="n">
        <v>7245</v>
      </c>
      <c r="H3497" s="0" t="s">
        <v>3424</v>
      </c>
      <c r="I3497" s="2" t="n">
        <v>19</v>
      </c>
      <c r="J3497" s="2" t="s">
        <v>52</v>
      </c>
      <c r="K3497" s="10" t="n">
        <v>0.0420833333333333</v>
      </c>
    </row>
    <row r="3498" customFormat="false" ht="15.75" hidden="false" customHeight="false" outlineLevel="0" collapsed="false">
      <c r="F3498" s="1" t="n">
        <v>3494</v>
      </c>
      <c r="G3498" s="2" t="n">
        <v>2801</v>
      </c>
      <c r="H3498" s="0" t="s">
        <v>3425</v>
      </c>
      <c r="I3498" s="2" t="n">
        <v>45</v>
      </c>
      <c r="J3498" s="2" t="s">
        <v>52</v>
      </c>
      <c r="K3498" s="10" t="n">
        <v>0.0420949074074074</v>
      </c>
    </row>
    <row r="3499" customFormat="false" ht="15.75" hidden="false" customHeight="false" outlineLevel="0" collapsed="false">
      <c r="F3499" s="1" t="n">
        <v>3495</v>
      </c>
      <c r="G3499" s="2" t="n">
        <v>6118</v>
      </c>
      <c r="H3499" s="0" t="s">
        <v>2630</v>
      </c>
      <c r="I3499" s="2" t="n">
        <v>19</v>
      </c>
      <c r="J3499" s="2" t="s">
        <v>7</v>
      </c>
      <c r="K3499" s="10" t="n">
        <v>0.0420949074074074</v>
      </c>
    </row>
    <row r="3500" customFormat="false" ht="15.75" hidden="false" customHeight="false" outlineLevel="0" collapsed="false">
      <c r="F3500" s="1" t="n">
        <v>3496</v>
      </c>
      <c r="G3500" s="2" t="n">
        <v>8038</v>
      </c>
      <c r="H3500" s="0" t="s">
        <v>3426</v>
      </c>
      <c r="I3500" s="2" t="n">
        <v>37</v>
      </c>
      <c r="J3500" s="2" t="s">
        <v>7</v>
      </c>
      <c r="K3500" s="10" t="n">
        <v>0.0420949074074074</v>
      </c>
    </row>
    <row r="3501" customFormat="false" ht="15.75" hidden="false" customHeight="false" outlineLevel="0" collapsed="false">
      <c r="F3501" s="1" t="n">
        <v>3497</v>
      </c>
      <c r="G3501" s="2" t="n">
        <v>928</v>
      </c>
      <c r="H3501" s="0" t="s">
        <v>3427</v>
      </c>
      <c r="I3501" s="2" t="n">
        <v>49</v>
      </c>
      <c r="J3501" s="2" t="s">
        <v>7</v>
      </c>
      <c r="K3501" s="10" t="n">
        <v>0.0421064814814815</v>
      </c>
    </row>
    <row r="3502" customFormat="false" ht="15.75" hidden="false" customHeight="false" outlineLevel="0" collapsed="false">
      <c r="F3502" s="1" t="n">
        <v>3498</v>
      </c>
      <c r="G3502" s="2" t="n">
        <v>3363</v>
      </c>
      <c r="H3502" s="0" t="s">
        <v>3428</v>
      </c>
      <c r="I3502" s="2" t="n">
        <v>52</v>
      </c>
      <c r="J3502" s="2" t="s">
        <v>7</v>
      </c>
      <c r="K3502" s="10" t="n">
        <v>0.0421064814814815</v>
      </c>
    </row>
    <row r="3503" customFormat="false" ht="15.75" hidden="false" customHeight="false" outlineLevel="0" collapsed="false">
      <c r="F3503" s="1" t="n">
        <v>3499</v>
      </c>
      <c r="G3503" s="2" t="n">
        <v>4681</v>
      </c>
      <c r="H3503" s="0" t="s">
        <v>3429</v>
      </c>
      <c r="I3503" s="2" t="n">
        <v>30</v>
      </c>
      <c r="J3503" s="2" t="s">
        <v>7</v>
      </c>
      <c r="K3503" s="10" t="n">
        <v>0.0421064814814815</v>
      </c>
    </row>
    <row r="3504" customFormat="false" ht="15.75" hidden="false" customHeight="false" outlineLevel="0" collapsed="false">
      <c r="F3504" s="1" t="n">
        <v>3500</v>
      </c>
      <c r="G3504" s="2" t="n">
        <v>5946</v>
      </c>
      <c r="H3504" s="0" t="s">
        <v>1181</v>
      </c>
      <c r="I3504" s="2" t="n">
        <v>46</v>
      </c>
      <c r="J3504" s="2" t="s">
        <v>7</v>
      </c>
      <c r="K3504" s="10" t="n">
        <v>0.0421064814814815</v>
      </c>
    </row>
    <row r="3505" customFormat="false" ht="15.75" hidden="false" customHeight="false" outlineLevel="0" collapsed="false">
      <c r="F3505" s="1" t="n">
        <v>3501</v>
      </c>
      <c r="G3505" s="2" t="n">
        <v>1533</v>
      </c>
      <c r="H3505" s="0" t="s">
        <v>3430</v>
      </c>
      <c r="I3505" s="2" t="n">
        <v>41</v>
      </c>
      <c r="J3505" s="2" t="s">
        <v>7</v>
      </c>
      <c r="K3505" s="10" t="n">
        <v>0.0421180555555556</v>
      </c>
    </row>
    <row r="3506" customFormat="false" ht="15.75" hidden="false" customHeight="false" outlineLevel="0" collapsed="false">
      <c r="F3506" s="1" t="n">
        <v>3502</v>
      </c>
      <c r="G3506" s="2" t="n">
        <v>5171</v>
      </c>
      <c r="H3506" s="0" t="s">
        <v>3431</v>
      </c>
      <c r="I3506" s="2" t="n">
        <v>22</v>
      </c>
      <c r="J3506" s="2" t="s">
        <v>52</v>
      </c>
      <c r="K3506" s="10" t="n">
        <v>0.0421180555555556</v>
      </c>
    </row>
    <row r="3507" customFormat="false" ht="15.75" hidden="false" customHeight="false" outlineLevel="0" collapsed="false">
      <c r="F3507" s="1" t="n">
        <v>3503</v>
      </c>
      <c r="G3507" s="2" t="n">
        <v>6121</v>
      </c>
      <c r="H3507" s="0" t="s">
        <v>3432</v>
      </c>
      <c r="I3507" s="2" t="n">
        <v>20</v>
      </c>
      <c r="J3507" s="2" t="s">
        <v>7</v>
      </c>
      <c r="K3507" s="10" t="n">
        <v>0.0421180555555556</v>
      </c>
    </row>
    <row r="3508" customFormat="false" ht="15.75" hidden="false" customHeight="false" outlineLevel="0" collapsed="false">
      <c r="F3508" s="1" t="n">
        <v>3504</v>
      </c>
      <c r="G3508" s="2" t="n">
        <v>8004</v>
      </c>
      <c r="H3508" s="0" t="s">
        <v>3433</v>
      </c>
      <c r="I3508" s="2" t="n">
        <v>24</v>
      </c>
      <c r="J3508" s="2" t="s">
        <v>7</v>
      </c>
      <c r="K3508" s="10" t="n">
        <v>0.0421180555555556</v>
      </c>
    </row>
    <row r="3509" customFormat="false" ht="15.75" hidden="false" customHeight="false" outlineLevel="0" collapsed="false">
      <c r="F3509" s="1" t="n">
        <v>3505</v>
      </c>
      <c r="G3509" s="2" t="n">
        <v>8036</v>
      </c>
      <c r="H3509" s="0" t="s">
        <v>3434</v>
      </c>
      <c r="I3509" s="2" t="n">
        <v>40</v>
      </c>
      <c r="J3509" s="2" t="s">
        <v>7</v>
      </c>
      <c r="K3509" s="10" t="n">
        <v>0.0421296296296296</v>
      </c>
    </row>
    <row r="3510" customFormat="false" ht="15.75" hidden="false" customHeight="false" outlineLevel="0" collapsed="false">
      <c r="F3510" s="1" t="n">
        <v>3506</v>
      </c>
      <c r="G3510" s="2" t="n">
        <v>528</v>
      </c>
      <c r="H3510" s="0" t="s">
        <v>3435</v>
      </c>
      <c r="I3510" s="2" t="n">
        <v>37</v>
      </c>
      <c r="J3510" s="2" t="s">
        <v>7</v>
      </c>
      <c r="K3510" s="10" t="n">
        <v>0.0421412037037037</v>
      </c>
    </row>
    <row r="3511" customFormat="false" ht="15.75" hidden="false" customHeight="false" outlineLevel="0" collapsed="false">
      <c r="F3511" s="1" t="n">
        <v>3507</v>
      </c>
      <c r="G3511" s="2" t="n">
        <v>1532</v>
      </c>
      <c r="H3511" s="0" t="s">
        <v>3436</v>
      </c>
      <c r="I3511" s="2" t="n">
        <v>35</v>
      </c>
      <c r="J3511" s="2" t="s">
        <v>7</v>
      </c>
      <c r="K3511" s="10" t="n">
        <v>0.0421412037037037</v>
      </c>
    </row>
    <row r="3512" customFormat="false" ht="15.75" hidden="false" customHeight="false" outlineLevel="0" collapsed="false">
      <c r="F3512" s="1" t="n">
        <v>3508</v>
      </c>
      <c r="G3512" s="2" t="n">
        <v>1575</v>
      </c>
      <c r="H3512" s="0" t="s">
        <v>3437</v>
      </c>
      <c r="I3512" s="2" t="n">
        <v>39</v>
      </c>
      <c r="J3512" s="2" t="s">
        <v>52</v>
      </c>
      <c r="K3512" s="10" t="n">
        <v>0.0421412037037037</v>
      </c>
    </row>
    <row r="3513" customFormat="false" ht="15.75" hidden="false" customHeight="false" outlineLevel="0" collapsed="false">
      <c r="F3513" s="1" t="n">
        <v>3509</v>
      </c>
      <c r="G3513" s="2" t="n">
        <v>1751</v>
      </c>
      <c r="H3513" s="0" t="s">
        <v>3438</v>
      </c>
      <c r="I3513" s="2" t="n">
        <v>44</v>
      </c>
      <c r="J3513" s="2" t="s">
        <v>52</v>
      </c>
      <c r="K3513" s="10" t="n">
        <v>0.0421412037037037</v>
      </c>
    </row>
    <row r="3514" customFormat="false" ht="15.75" hidden="false" customHeight="false" outlineLevel="0" collapsed="false">
      <c r="F3514" s="1" t="n">
        <v>3510</v>
      </c>
      <c r="G3514" s="2" t="n">
        <v>2711</v>
      </c>
      <c r="H3514" s="0" t="s">
        <v>3439</v>
      </c>
      <c r="I3514" s="2" t="n">
        <v>45</v>
      </c>
      <c r="J3514" s="2" t="s">
        <v>7</v>
      </c>
      <c r="K3514" s="10" t="n">
        <v>0.0421412037037037</v>
      </c>
    </row>
    <row r="3515" customFormat="false" ht="15.75" hidden="false" customHeight="false" outlineLevel="0" collapsed="false">
      <c r="F3515" s="1" t="n">
        <v>3511</v>
      </c>
      <c r="G3515" s="2" t="n">
        <v>3073</v>
      </c>
      <c r="H3515" s="0" t="s">
        <v>3440</v>
      </c>
      <c r="I3515" s="2" t="n">
        <v>52</v>
      </c>
      <c r="J3515" s="2" t="s">
        <v>7</v>
      </c>
      <c r="K3515" s="10" t="n">
        <v>0.0421412037037037</v>
      </c>
    </row>
    <row r="3516" customFormat="false" ht="15.75" hidden="false" customHeight="false" outlineLevel="0" collapsed="false">
      <c r="F3516" s="1" t="n">
        <v>3512</v>
      </c>
      <c r="G3516" s="2" t="n">
        <v>4332</v>
      </c>
      <c r="H3516" s="0" t="s">
        <v>3441</v>
      </c>
      <c r="I3516" s="2" t="n">
        <v>35</v>
      </c>
      <c r="J3516" s="2" t="s">
        <v>7</v>
      </c>
      <c r="K3516" s="10" t="n">
        <v>0.0421412037037037</v>
      </c>
    </row>
    <row r="3517" customFormat="false" ht="15.75" hidden="false" customHeight="false" outlineLevel="0" collapsed="false">
      <c r="F3517" s="1" t="n">
        <v>3513</v>
      </c>
      <c r="G3517" s="2" t="n">
        <v>1648</v>
      </c>
      <c r="H3517" s="0" t="s">
        <v>3442</v>
      </c>
      <c r="I3517" s="2" t="n">
        <v>38</v>
      </c>
      <c r="J3517" s="2" t="s">
        <v>52</v>
      </c>
      <c r="K3517" s="10" t="n">
        <v>0.0421527777777778</v>
      </c>
    </row>
    <row r="3518" customFormat="false" ht="15.75" hidden="false" customHeight="false" outlineLevel="0" collapsed="false">
      <c r="F3518" s="1" t="n">
        <v>3514</v>
      </c>
      <c r="G3518" s="2" t="n">
        <v>8009</v>
      </c>
      <c r="H3518" s="0" t="s">
        <v>3443</v>
      </c>
      <c r="I3518" s="2" t="n">
        <v>53</v>
      </c>
      <c r="J3518" s="2" t="s">
        <v>7</v>
      </c>
      <c r="K3518" s="10" t="n">
        <v>0.0421527777777778</v>
      </c>
    </row>
    <row r="3519" customFormat="false" ht="15.75" hidden="false" customHeight="false" outlineLevel="0" collapsed="false">
      <c r="F3519" s="1" t="n">
        <v>3515</v>
      </c>
      <c r="G3519" s="2" t="n">
        <v>3906</v>
      </c>
      <c r="H3519" s="0" t="s">
        <v>3444</v>
      </c>
      <c r="I3519" s="2" t="n">
        <v>37</v>
      </c>
      <c r="J3519" s="2" t="s">
        <v>52</v>
      </c>
      <c r="K3519" s="10" t="n">
        <v>0.0421643518518519</v>
      </c>
    </row>
    <row r="3520" customFormat="false" ht="15.75" hidden="false" customHeight="false" outlineLevel="0" collapsed="false">
      <c r="F3520" s="1" t="n">
        <v>3516</v>
      </c>
      <c r="G3520" s="2" t="n">
        <v>4873</v>
      </c>
      <c r="H3520" s="0" t="s">
        <v>3445</v>
      </c>
      <c r="I3520" s="2" t="n">
        <v>26</v>
      </c>
      <c r="J3520" s="2" t="s">
        <v>52</v>
      </c>
      <c r="K3520" s="10" t="n">
        <v>0.0421643518518519</v>
      </c>
    </row>
    <row r="3521" customFormat="false" ht="15.75" hidden="false" customHeight="false" outlineLevel="0" collapsed="false">
      <c r="F3521" s="1" t="n">
        <v>3517</v>
      </c>
      <c r="G3521" s="2" t="n">
        <v>1711</v>
      </c>
      <c r="H3521" s="0" t="s">
        <v>3446</v>
      </c>
      <c r="I3521" s="2" t="n">
        <v>40</v>
      </c>
      <c r="J3521" s="2" t="s">
        <v>7</v>
      </c>
      <c r="K3521" s="10" t="n">
        <v>0.0421759259259259</v>
      </c>
    </row>
    <row r="3522" customFormat="false" ht="15.75" hidden="false" customHeight="false" outlineLevel="0" collapsed="false">
      <c r="F3522" s="1" t="n">
        <v>3518</v>
      </c>
      <c r="G3522" s="2" t="n">
        <v>5470</v>
      </c>
      <c r="H3522" s="0" t="s">
        <v>3447</v>
      </c>
      <c r="I3522" s="2" t="n">
        <v>47</v>
      </c>
      <c r="J3522" s="2" t="s">
        <v>52</v>
      </c>
      <c r="K3522" s="10" t="n">
        <v>0.0421759259259259</v>
      </c>
    </row>
    <row r="3523" customFormat="false" ht="15.75" hidden="false" customHeight="false" outlineLevel="0" collapsed="false">
      <c r="F3523" s="1" t="n">
        <v>3519</v>
      </c>
      <c r="G3523" s="2" t="n">
        <v>535</v>
      </c>
      <c r="H3523" s="0" t="s">
        <v>3448</v>
      </c>
      <c r="I3523" s="2" t="n">
        <v>55</v>
      </c>
      <c r="J3523" s="2" t="s">
        <v>7</v>
      </c>
      <c r="K3523" s="10" t="n">
        <v>0.0421875</v>
      </c>
    </row>
    <row r="3524" customFormat="false" ht="15.75" hidden="false" customHeight="false" outlineLevel="0" collapsed="false">
      <c r="F3524" s="1" t="n">
        <v>3520</v>
      </c>
      <c r="G3524" s="2" t="n">
        <v>6122</v>
      </c>
      <c r="H3524" s="0" t="s">
        <v>3449</v>
      </c>
      <c r="I3524" s="2" t="n">
        <v>19</v>
      </c>
      <c r="J3524" s="2" t="s">
        <v>52</v>
      </c>
      <c r="K3524" s="10" t="n">
        <v>0.0421875</v>
      </c>
    </row>
    <row r="3525" customFormat="false" ht="15.75" hidden="false" customHeight="false" outlineLevel="0" collapsed="false">
      <c r="F3525" s="1" t="n">
        <v>3521</v>
      </c>
      <c r="G3525" s="2" t="n">
        <v>885</v>
      </c>
      <c r="H3525" s="0" t="s">
        <v>3450</v>
      </c>
      <c r="I3525" s="2" t="n">
        <v>58</v>
      </c>
      <c r="J3525" s="2" t="s">
        <v>7</v>
      </c>
      <c r="K3525" s="10" t="n">
        <v>0.0421990740740741</v>
      </c>
    </row>
    <row r="3526" customFormat="false" ht="15.75" hidden="false" customHeight="false" outlineLevel="0" collapsed="false">
      <c r="F3526" s="1" t="n">
        <v>3522</v>
      </c>
      <c r="G3526" s="2" t="n">
        <v>960</v>
      </c>
      <c r="H3526" s="0" t="s">
        <v>3451</v>
      </c>
      <c r="I3526" s="2" t="n">
        <v>25</v>
      </c>
      <c r="J3526" s="2" t="s">
        <v>52</v>
      </c>
      <c r="K3526" s="10" t="n">
        <v>0.0421990740740741</v>
      </c>
    </row>
    <row r="3527" customFormat="false" ht="15.75" hidden="false" customHeight="false" outlineLevel="0" collapsed="false">
      <c r="F3527" s="1" t="n">
        <v>3523</v>
      </c>
      <c r="G3527" s="2" t="n">
        <v>6127</v>
      </c>
      <c r="H3527" s="0" t="s">
        <v>3452</v>
      </c>
      <c r="I3527" s="2" t="n">
        <v>27</v>
      </c>
      <c r="J3527" s="2" t="s">
        <v>7</v>
      </c>
      <c r="K3527" s="10" t="n">
        <v>0.0421990740740741</v>
      </c>
    </row>
    <row r="3528" customFormat="false" ht="15.75" hidden="false" customHeight="false" outlineLevel="0" collapsed="false">
      <c r="F3528" s="1" t="n">
        <v>3524</v>
      </c>
      <c r="G3528" s="2" t="n">
        <v>4319</v>
      </c>
      <c r="H3528" s="0" t="s">
        <v>3453</v>
      </c>
      <c r="I3528" s="2" t="n">
        <v>38</v>
      </c>
      <c r="J3528" s="2" t="s">
        <v>7</v>
      </c>
      <c r="K3528" s="10" t="n">
        <v>0.0422106481481482</v>
      </c>
    </row>
    <row r="3529" customFormat="false" ht="15.75" hidden="false" customHeight="false" outlineLevel="0" collapsed="false">
      <c r="F3529" s="1" t="n">
        <v>3525</v>
      </c>
      <c r="G3529" s="2" t="n">
        <v>1050</v>
      </c>
      <c r="H3529" s="0" t="s">
        <v>3454</v>
      </c>
      <c r="I3529" s="2" t="n">
        <v>45</v>
      </c>
      <c r="J3529" s="2" t="s">
        <v>7</v>
      </c>
      <c r="K3529" s="10" t="n">
        <v>0.0422222222222222</v>
      </c>
    </row>
    <row r="3530" customFormat="false" ht="15.75" hidden="false" customHeight="false" outlineLevel="0" collapsed="false">
      <c r="F3530" s="1" t="n">
        <v>3526</v>
      </c>
      <c r="G3530" s="2" t="n">
        <v>5210</v>
      </c>
      <c r="H3530" s="0" t="s">
        <v>3455</v>
      </c>
      <c r="I3530" s="2" t="n">
        <v>44</v>
      </c>
      <c r="J3530" s="2" t="s">
        <v>7</v>
      </c>
      <c r="K3530" s="10" t="n">
        <v>0.0422222222222222</v>
      </c>
    </row>
    <row r="3531" customFormat="false" ht="15.75" hidden="false" customHeight="false" outlineLevel="0" collapsed="false">
      <c r="F3531" s="1" t="n">
        <v>3527</v>
      </c>
      <c r="G3531" s="2" t="n">
        <v>5516</v>
      </c>
      <c r="H3531" s="0" t="s">
        <v>3456</v>
      </c>
      <c r="I3531" s="2" t="n">
        <v>27</v>
      </c>
      <c r="J3531" s="2" t="s">
        <v>52</v>
      </c>
      <c r="K3531" s="10" t="n">
        <v>0.0422222222222222</v>
      </c>
    </row>
    <row r="3532" customFormat="false" ht="15.75" hidden="false" customHeight="false" outlineLevel="0" collapsed="false">
      <c r="F3532" s="1" t="n">
        <v>3528</v>
      </c>
      <c r="G3532" s="2" t="n">
        <v>7336</v>
      </c>
      <c r="H3532" s="0" t="s">
        <v>3457</v>
      </c>
      <c r="I3532" s="2" t="n">
        <v>16</v>
      </c>
      <c r="J3532" s="2" t="s">
        <v>7</v>
      </c>
      <c r="K3532" s="10" t="n">
        <v>0.0422222222222222</v>
      </c>
    </row>
    <row r="3533" customFormat="false" ht="15.75" hidden="false" customHeight="false" outlineLevel="0" collapsed="false">
      <c r="F3533" s="1" t="n">
        <v>3529</v>
      </c>
      <c r="G3533" s="2" t="n">
        <v>8013</v>
      </c>
      <c r="H3533" s="0" t="s">
        <v>3458</v>
      </c>
      <c r="I3533" s="2" t="n">
        <v>43</v>
      </c>
      <c r="J3533" s="2" t="s">
        <v>7</v>
      </c>
      <c r="K3533" s="10" t="n">
        <v>0.0422222222222222</v>
      </c>
    </row>
    <row r="3534" customFormat="false" ht="15.75" hidden="false" customHeight="false" outlineLevel="0" collapsed="false">
      <c r="F3534" s="1" t="n">
        <v>3530</v>
      </c>
      <c r="G3534" s="2" t="n">
        <v>1809</v>
      </c>
      <c r="H3534" s="0" t="s">
        <v>3459</v>
      </c>
      <c r="I3534" s="2" t="n">
        <v>67</v>
      </c>
      <c r="J3534" s="2" t="s">
        <v>7</v>
      </c>
      <c r="K3534" s="10" t="n">
        <v>0.0422337962962963</v>
      </c>
    </row>
    <row r="3535" customFormat="false" ht="15.75" hidden="false" customHeight="false" outlineLevel="0" collapsed="false">
      <c r="F3535" s="1" t="n">
        <v>3531</v>
      </c>
      <c r="G3535" s="2" t="n">
        <v>6155</v>
      </c>
      <c r="H3535" s="0" t="s">
        <v>3460</v>
      </c>
      <c r="I3535" s="2" t="n">
        <v>56</v>
      </c>
      <c r="J3535" s="2" t="s">
        <v>7</v>
      </c>
      <c r="K3535" s="10" t="n">
        <v>0.0422337962962963</v>
      </c>
    </row>
    <row r="3536" customFormat="false" ht="15.75" hidden="false" customHeight="false" outlineLevel="0" collapsed="false">
      <c r="F3536" s="1" t="n">
        <v>3532</v>
      </c>
      <c r="G3536" s="2" t="n">
        <v>1978</v>
      </c>
      <c r="H3536" s="0" t="s">
        <v>3461</v>
      </c>
      <c r="I3536" s="2" t="n">
        <v>21</v>
      </c>
      <c r="J3536" s="2" t="s">
        <v>7</v>
      </c>
      <c r="K3536" s="10" t="n">
        <v>0.0422453703703704</v>
      </c>
    </row>
    <row r="3537" customFormat="false" ht="15.75" hidden="false" customHeight="false" outlineLevel="0" collapsed="false">
      <c r="F3537" s="1" t="n">
        <v>3533</v>
      </c>
      <c r="G3537" s="2" t="n">
        <v>1979</v>
      </c>
      <c r="H3537" s="0" t="s">
        <v>3462</v>
      </c>
      <c r="I3537" s="2" t="n">
        <v>28</v>
      </c>
      <c r="J3537" s="2" t="s">
        <v>52</v>
      </c>
      <c r="K3537" s="10" t="n">
        <v>0.0422453703703704</v>
      </c>
    </row>
    <row r="3538" customFormat="false" ht="15.75" hidden="false" customHeight="false" outlineLevel="0" collapsed="false">
      <c r="F3538" s="1" t="n">
        <v>3534</v>
      </c>
      <c r="G3538" s="2" t="n">
        <v>431</v>
      </c>
      <c r="H3538" s="0" t="s">
        <v>3463</v>
      </c>
      <c r="I3538" s="2" t="n">
        <v>28</v>
      </c>
      <c r="J3538" s="2" t="s">
        <v>52</v>
      </c>
      <c r="K3538" s="10" t="n">
        <v>0.0422569444444444</v>
      </c>
    </row>
    <row r="3539" customFormat="false" ht="15.75" hidden="false" customHeight="false" outlineLevel="0" collapsed="false">
      <c r="F3539" s="1" t="n">
        <v>3535</v>
      </c>
      <c r="G3539" s="2" t="n">
        <v>600</v>
      </c>
      <c r="H3539" s="0" t="s">
        <v>3464</v>
      </c>
      <c r="I3539" s="2" t="n">
        <v>28</v>
      </c>
      <c r="J3539" s="2" t="s">
        <v>7</v>
      </c>
      <c r="K3539" s="10" t="n">
        <v>0.0422569444444444</v>
      </c>
    </row>
    <row r="3540" customFormat="false" ht="15.75" hidden="false" customHeight="false" outlineLevel="0" collapsed="false">
      <c r="F3540" s="1" t="n">
        <v>3536</v>
      </c>
      <c r="G3540" s="2" t="n">
        <v>2389</v>
      </c>
      <c r="H3540" s="0" t="s">
        <v>3465</v>
      </c>
      <c r="I3540" s="2" t="n">
        <v>39</v>
      </c>
      <c r="J3540" s="2" t="s">
        <v>7</v>
      </c>
      <c r="K3540" s="10" t="n">
        <v>0.0422569444444444</v>
      </c>
    </row>
    <row r="3541" customFormat="false" ht="15.75" hidden="false" customHeight="false" outlineLevel="0" collapsed="false">
      <c r="F3541" s="1" t="n">
        <v>3537</v>
      </c>
      <c r="G3541" s="2" t="n">
        <v>2445</v>
      </c>
      <c r="H3541" s="0" t="s">
        <v>3466</v>
      </c>
      <c r="I3541" s="2" t="n">
        <v>35</v>
      </c>
      <c r="J3541" s="2" t="s">
        <v>7</v>
      </c>
      <c r="K3541" s="10" t="n">
        <v>0.0422569444444444</v>
      </c>
    </row>
    <row r="3542" customFormat="false" ht="15.75" hidden="false" customHeight="false" outlineLevel="0" collapsed="false">
      <c r="F3542" s="1" t="n">
        <v>3538</v>
      </c>
      <c r="G3542" s="2" t="n">
        <v>4166</v>
      </c>
      <c r="H3542" s="0" t="s">
        <v>3467</v>
      </c>
      <c r="I3542" s="2" t="n">
        <v>53</v>
      </c>
      <c r="J3542" s="2" t="s">
        <v>52</v>
      </c>
      <c r="K3542" s="10" t="n">
        <v>0.0422569444444444</v>
      </c>
    </row>
    <row r="3543" customFormat="false" ht="15.75" hidden="false" customHeight="false" outlineLevel="0" collapsed="false">
      <c r="F3543" s="1" t="n">
        <v>3539</v>
      </c>
      <c r="G3543" s="2" t="n">
        <v>6329</v>
      </c>
      <c r="H3543" s="0" t="s">
        <v>3468</v>
      </c>
      <c r="I3543" s="2" t="n">
        <v>25</v>
      </c>
      <c r="J3543" s="2" t="s">
        <v>7</v>
      </c>
      <c r="K3543" s="10" t="n">
        <v>0.0422569444444444</v>
      </c>
    </row>
    <row r="3544" customFormat="false" ht="15.75" hidden="false" customHeight="false" outlineLevel="0" collapsed="false">
      <c r="F3544" s="1" t="n">
        <v>3540</v>
      </c>
      <c r="G3544" s="2" t="n">
        <v>6603</v>
      </c>
      <c r="H3544" s="0" t="s">
        <v>3469</v>
      </c>
      <c r="I3544" s="2" t="n">
        <v>39</v>
      </c>
      <c r="J3544" s="2" t="s">
        <v>52</v>
      </c>
      <c r="K3544" s="10" t="n">
        <v>0.0422569444444444</v>
      </c>
    </row>
    <row r="3545" customFormat="false" ht="15.75" hidden="false" customHeight="false" outlineLevel="0" collapsed="false">
      <c r="F3545" s="1" t="n">
        <v>3541</v>
      </c>
      <c r="G3545" s="2" t="n">
        <v>1159</v>
      </c>
      <c r="H3545" s="0" t="s">
        <v>3470</v>
      </c>
      <c r="I3545" s="2" t="n">
        <v>32</v>
      </c>
      <c r="J3545" s="2" t="s">
        <v>7</v>
      </c>
      <c r="K3545" s="10" t="n">
        <v>0.0422800925925926</v>
      </c>
    </row>
    <row r="3546" customFormat="false" ht="15.75" hidden="false" customHeight="false" outlineLevel="0" collapsed="false">
      <c r="F3546" s="1" t="n">
        <v>3542</v>
      </c>
      <c r="G3546" s="2" t="n">
        <v>5777</v>
      </c>
      <c r="H3546" s="0" t="s">
        <v>3471</v>
      </c>
      <c r="I3546" s="2" t="n">
        <v>48</v>
      </c>
      <c r="J3546" s="2" t="s">
        <v>7</v>
      </c>
      <c r="K3546" s="10" t="n">
        <v>0.0422800925925926</v>
      </c>
    </row>
    <row r="3547" customFormat="false" ht="15.75" hidden="false" customHeight="false" outlineLevel="0" collapsed="false">
      <c r="F3547" s="1" t="n">
        <v>3543</v>
      </c>
      <c r="G3547" s="2" t="n">
        <v>7002</v>
      </c>
      <c r="H3547" s="0" t="s">
        <v>3472</v>
      </c>
      <c r="I3547" s="2" t="n">
        <v>19</v>
      </c>
      <c r="J3547" s="2" t="s">
        <v>52</v>
      </c>
      <c r="K3547" s="10" t="n">
        <v>0.0422800925925926</v>
      </c>
    </row>
    <row r="3548" customFormat="false" ht="15.75" hidden="false" customHeight="false" outlineLevel="0" collapsed="false">
      <c r="F3548" s="1" t="n">
        <v>3544</v>
      </c>
      <c r="G3548" s="2" t="n">
        <v>3572</v>
      </c>
      <c r="H3548" s="0" t="s">
        <v>3473</v>
      </c>
      <c r="I3548" s="2" t="n">
        <v>43</v>
      </c>
      <c r="J3548" s="2" t="s">
        <v>7</v>
      </c>
      <c r="K3548" s="10" t="n">
        <v>0.0422916666666667</v>
      </c>
    </row>
    <row r="3549" customFormat="false" ht="15.75" hidden="false" customHeight="false" outlineLevel="0" collapsed="false">
      <c r="F3549" s="1" t="n">
        <v>3545</v>
      </c>
      <c r="G3549" s="2" t="n">
        <v>5403</v>
      </c>
      <c r="H3549" s="0" t="s">
        <v>3474</v>
      </c>
      <c r="I3549" s="2" t="n">
        <v>42</v>
      </c>
      <c r="J3549" s="2" t="s">
        <v>7</v>
      </c>
      <c r="K3549" s="10" t="n">
        <v>0.0422916666666667</v>
      </c>
    </row>
    <row r="3550" customFormat="false" ht="15.75" hidden="false" customHeight="false" outlineLevel="0" collapsed="false">
      <c r="F3550" s="1" t="n">
        <v>3546</v>
      </c>
      <c r="G3550" s="2" t="n">
        <v>1220</v>
      </c>
      <c r="H3550" s="0" t="s">
        <v>3475</v>
      </c>
      <c r="I3550" s="2" t="n">
        <v>35</v>
      </c>
      <c r="J3550" s="2" t="s">
        <v>7</v>
      </c>
      <c r="K3550" s="10" t="n">
        <v>0.0423032407407407</v>
      </c>
    </row>
    <row r="3551" customFormat="false" ht="15.75" hidden="false" customHeight="false" outlineLevel="0" collapsed="false">
      <c r="F3551" s="1" t="n">
        <v>3547</v>
      </c>
      <c r="G3551" s="2" t="n">
        <v>2565</v>
      </c>
      <c r="H3551" s="0" t="s">
        <v>3476</v>
      </c>
      <c r="I3551" s="2" t="n">
        <v>43</v>
      </c>
      <c r="J3551" s="2" t="s">
        <v>7</v>
      </c>
      <c r="K3551" s="10" t="n">
        <v>0.0423032407407407</v>
      </c>
    </row>
    <row r="3552" customFormat="false" ht="15.75" hidden="false" customHeight="false" outlineLevel="0" collapsed="false">
      <c r="F3552" s="1" t="n">
        <v>3548</v>
      </c>
      <c r="G3552" s="2" t="n">
        <v>3328</v>
      </c>
      <c r="H3552" s="0" t="s">
        <v>3477</v>
      </c>
      <c r="I3552" s="2" t="n">
        <v>41</v>
      </c>
      <c r="J3552" s="2" t="s">
        <v>7</v>
      </c>
      <c r="K3552" s="10" t="n">
        <v>0.0423032407407407</v>
      </c>
    </row>
    <row r="3553" customFormat="false" ht="15.75" hidden="false" customHeight="false" outlineLevel="0" collapsed="false">
      <c r="F3553" s="1" t="n">
        <v>3549</v>
      </c>
      <c r="G3553" s="2" t="n">
        <v>4414</v>
      </c>
      <c r="H3553" s="0" t="s">
        <v>3478</v>
      </c>
      <c r="I3553" s="2" t="n">
        <v>28</v>
      </c>
      <c r="J3553" s="2" t="s">
        <v>7</v>
      </c>
      <c r="K3553" s="10" t="n">
        <v>0.0423032407407407</v>
      </c>
    </row>
    <row r="3554" customFormat="false" ht="15.75" hidden="false" customHeight="false" outlineLevel="0" collapsed="false">
      <c r="F3554" s="1" t="n">
        <v>3550</v>
      </c>
      <c r="G3554" s="2" t="n">
        <v>6134</v>
      </c>
      <c r="H3554" s="0" t="s">
        <v>3479</v>
      </c>
      <c r="I3554" s="2" t="n">
        <v>28</v>
      </c>
      <c r="J3554" s="2" t="s">
        <v>7</v>
      </c>
      <c r="K3554" s="10" t="n">
        <v>0.0423263888888889</v>
      </c>
    </row>
    <row r="3555" customFormat="false" ht="15.75" hidden="false" customHeight="false" outlineLevel="0" collapsed="false">
      <c r="F3555" s="1" t="n">
        <v>3551</v>
      </c>
      <c r="G3555" s="2" t="n">
        <v>6415</v>
      </c>
      <c r="H3555" s="0" t="s">
        <v>3480</v>
      </c>
      <c r="I3555" s="2" t="n">
        <v>38</v>
      </c>
      <c r="J3555" s="2" t="s">
        <v>7</v>
      </c>
      <c r="K3555" s="10" t="n">
        <v>0.0423263888888889</v>
      </c>
    </row>
    <row r="3556" customFormat="false" ht="15.75" hidden="false" customHeight="false" outlineLevel="0" collapsed="false">
      <c r="F3556" s="1" t="n">
        <v>3552</v>
      </c>
      <c r="G3556" s="2" t="n">
        <v>6963</v>
      </c>
      <c r="H3556" s="0" t="s">
        <v>3481</v>
      </c>
      <c r="I3556" s="2" t="n">
        <v>45</v>
      </c>
      <c r="J3556" s="2" t="s">
        <v>7</v>
      </c>
      <c r="K3556" s="10" t="n">
        <v>0.0423263888888889</v>
      </c>
    </row>
    <row r="3557" customFormat="false" ht="15.75" hidden="false" customHeight="false" outlineLevel="0" collapsed="false">
      <c r="F3557" s="1" t="n">
        <v>3553</v>
      </c>
      <c r="G3557" s="2" t="n">
        <v>843</v>
      </c>
      <c r="H3557" s="0" t="s">
        <v>3482</v>
      </c>
      <c r="I3557" s="2" t="n">
        <v>52</v>
      </c>
      <c r="J3557" s="2" t="s">
        <v>7</v>
      </c>
      <c r="K3557" s="10" t="n">
        <v>0.042337962962963</v>
      </c>
    </row>
    <row r="3558" customFormat="false" ht="15.75" hidden="false" customHeight="false" outlineLevel="0" collapsed="false">
      <c r="F3558" s="1" t="n">
        <v>3554</v>
      </c>
      <c r="G3558" s="2" t="n">
        <v>1612</v>
      </c>
      <c r="H3558" s="0" t="s">
        <v>3483</v>
      </c>
      <c r="I3558" s="2" t="n">
        <v>22</v>
      </c>
      <c r="J3558" s="2" t="s">
        <v>7</v>
      </c>
      <c r="K3558" s="10" t="n">
        <v>0.042337962962963</v>
      </c>
    </row>
    <row r="3559" customFormat="false" ht="15.75" hidden="false" customHeight="false" outlineLevel="0" collapsed="false">
      <c r="F3559" s="1" t="n">
        <v>3555</v>
      </c>
      <c r="G3559" s="2" t="n">
        <v>4440</v>
      </c>
      <c r="H3559" s="0" t="s">
        <v>3484</v>
      </c>
      <c r="I3559" s="2" t="n">
        <v>50</v>
      </c>
      <c r="J3559" s="2" t="s">
        <v>7</v>
      </c>
      <c r="K3559" s="10" t="n">
        <v>0.042337962962963</v>
      </c>
    </row>
    <row r="3560" customFormat="false" ht="15.75" hidden="false" customHeight="false" outlineLevel="0" collapsed="false">
      <c r="F3560" s="1" t="n">
        <v>3556</v>
      </c>
      <c r="G3560" s="2" t="n">
        <v>7226</v>
      </c>
      <c r="H3560" s="0" t="s">
        <v>3485</v>
      </c>
      <c r="I3560" s="2" t="n">
        <v>16</v>
      </c>
      <c r="J3560" s="2" t="s">
        <v>52</v>
      </c>
      <c r="K3560" s="10" t="n">
        <v>0.042337962962963</v>
      </c>
    </row>
    <row r="3561" customFormat="false" ht="15.75" hidden="false" customHeight="false" outlineLevel="0" collapsed="false">
      <c r="F3561" s="1" t="n">
        <v>3557</v>
      </c>
      <c r="G3561" s="2" t="n">
        <v>2858</v>
      </c>
      <c r="H3561" s="0" t="s">
        <v>3486</v>
      </c>
      <c r="I3561" s="2" t="n">
        <v>28</v>
      </c>
      <c r="J3561" s="2" t="s">
        <v>7</v>
      </c>
      <c r="K3561" s="10" t="n">
        <v>0.042349537037037</v>
      </c>
    </row>
    <row r="3562" customFormat="false" ht="15.75" hidden="false" customHeight="false" outlineLevel="0" collapsed="false">
      <c r="F3562" s="1" t="n">
        <v>3558</v>
      </c>
      <c r="G3562" s="2" t="n">
        <v>3611</v>
      </c>
      <c r="H3562" s="0" t="s">
        <v>3487</v>
      </c>
      <c r="I3562" s="2" t="n">
        <v>31</v>
      </c>
      <c r="J3562" s="2" t="s">
        <v>7</v>
      </c>
      <c r="K3562" s="10" t="n">
        <v>0.042349537037037</v>
      </c>
    </row>
    <row r="3563" customFormat="false" ht="15.75" hidden="false" customHeight="false" outlineLevel="0" collapsed="false">
      <c r="F3563" s="1" t="n">
        <v>3559</v>
      </c>
      <c r="G3563" s="2" t="n">
        <v>3125</v>
      </c>
      <c r="H3563" s="0" t="s">
        <v>3488</v>
      </c>
      <c r="I3563" s="2" t="n">
        <v>36</v>
      </c>
      <c r="J3563" s="2" t="s">
        <v>7</v>
      </c>
      <c r="K3563" s="10" t="n">
        <v>0.0423611111111111</v>
      </c>
    </row>
    <row r="3564" customFormat="false" ht="15.75" hidden="false" customHeight="false" outlineLevel="0" collapsed="false">
      <c r="F3564" s="1" t="n">
        <v>3560</v>
      </c>
      <c r="G3564" s="2" t="n">
        <v>3886</v>
      </c>
      <c r="H3564" s="0" t="s">
        <v>3489</v>
      </c>
      <c r="I3564" s="2" t="n">
        <v>40</v>
      </c>
      <c r="J3564" s="2" t="s">
        <v>7</v>
      </c>
      <c r="K3564" s="10" t="n">
        <v>0.0423611111111111</v>
      </c>
    </row>
    <row r="3565" customFormat="false" ht="15.75" hidden="false" customHeight="false" outlineLevel="0" collapsed="false">
      <c r="F3565" s="1" t="n">
        <v>3561</v>
      </c>
      <c r="G3565" s="2" t="n">
        <v>5708</v>
      </c>
      <c r="H3565" s="0" t="s">
        <v>3490</v>
      </c>
      <c r="I3565" s="2" t="n">
        <v>27</v>
      </c>
      <c r="J3565" s="2" t="s">
        <v>52</v>
      </c>
      <c r="K3565" s="10" t="n">
        <v>0.0423611111111111</v>
      </c>
    </row>
    <row r="3566" customFormat="false" ht="15.75" hidden="false" customHeight="false" outlineLevel="0" collapsed="false">
      <c r="F3566" s="1" t="n">
        <v>3562</v>
      </c>
      <c r="G3566" s="2" t="n">
        <v>5757</v>
      </c>
      <c r="H3566" s="0" t="s">
        <v>2404</v>
      </c>
      <c r="I3566" s="2" t="n">
        <v>31</v>
      </c>
      <c r="J3566" s="2" t="s">
        <v>7</v>
      </c>
      <c r="K3566" s="10" t="n">
        <v>0.0423611111111111</v>
      </c>
    </row>
    <row r="3567" customFormat="false" ht="15.75" hidden="false" customHeight="false" outlineLevel="0" collapsed="false">
      <c r="F3567" s="1" t="n">
        <v>3563</v>
      </c>
      <c r="G3567" s="2" t="n">
        <v>6125</v>
      </c>
      <c r="H3567" s="0" t="s">
        <v>3491</v>
      </c>
      <c r="I3567" s="2" t="n">
        <v>22</v>
      </c>
      <c r="J3567" s="2" t="s">
        <v>52</v>
      </c>
      <c r="K3567" s="10" t="n">
        <v>0.0423611111111111</v>
      </c>
    </row>
    <row r="3568" customFormat="false" ht="15.75" hidden="false" customHeight="false" outlineLevel="0" collapsed="false">
      <c r="F3568" s="1" t="n">
        <v>3564</v>
      </c>
      <c r="G3568" s="2" t="n">
        <v>1140</v>
      </c>
      <c r="H3568" s="0" t="s">
        <v>1928</v>
      </c>
      <c r="I3568" s="2" t="n">
        <v>16</v>
      </c>
      <c r="J3568" s="2" t="s">
        <v>7</v>
      </c>
      <c r="K3568" s="10" t="n">
        <v>0.0423726851851852</v>
      </c>
    </row>
    <row r="3569" customFormat="false" ht="15.75" hidden="false" customHeight="false" outlineLevel="0" collapsed="false">
      <c r="F3569" s="1" t="n">
        <v>3565</v>
      </c>
      <c r="G3569" s="2" t="n">
        <v>1384</v>
      </c>
      <c r="H3569" s="0" t="s">
        <v>3492</v>
      </c>
      <c r="I3569" s="2" t="n">
        <v>27</v>
      </c>
      <c r="J3569" s="2" t="s">
        <v>7</v>
      </c>
      <c r="K3569" s="10" t="n">
        <v>0.0423726851851852</v>
      </c>
    </row>
    <row r="3570" customFormat="false" ht="15.75" hidden="false" customHeight="false" outlineLevel="0" collapsed="false">
      <c r="F3570" s="1" t="n">
        <v>3566</v>
      </c>
      <c r="G3570" s="2" t="n">
        <v>2673</v>
      </c>
      <c r="H3570" s="0" t="s">
        <v>3493</v>
      </c>
      <c r="I3570" s="2" t="n">
        <v>58</v>
      </c>
      <c r="J3570" s="2" t="s">
        <v>7</v>
      </c>
      <c r="K3570" s="10" t="n">
        <v>0.0423726851851852</v>
      </c>
    </row>
    <row r="3571" customFormat="false" ht="15.75" hidden="false" customHeight="false" outlineLevel="0" collapsed="false">
      <c r="F3571" s="1" t="n">
        <v>3567</v>
      </c>
      <c r="G3571" s="2" t="n">
        <v>4952</v>
      </c>
      <c r="H3571" s="0" t="s">
        <v>3494</v>
      </c>
      <c r="I3571" s="2" t="n">
        <v>47</v>
      </c>
      <c r="J3571" s="2" t="s">
        <v>7</v>
      </c>
      <c r="K3571" s="10" t="n">
        <v>0.0423726851851852</v>
      </c>
    </row>
    <row r="3572" customFormat="false" ht="15.75" hidden="false" customHeight="false" outlineLevel="0" collapsed="false">
      <c r="F3572" s="1" t="n">
        <v>3568</v>
      </c>
      <c r="G3572" s="2" t="n">
        <v>6687</v>
      </c>
      <c r="H3572" s="0" t="s">
        <v>3495</v>
      </c>
      <c r="I3572" s="2" t="n">
        <v>38</v>
      </c>
      <c r="J3572" s="2" t="s">
        <v>7</v>
      </c>
      <c r="K3572" s="10" t="n">
        <v>0.0423726851851852</v>
      </c>
    </row>
    <row r="3573" customFormat="false" ht="15.75" hidden="false" customHeight="false" outlineLevel="0" collapsed="false">
      <c r="F3573" s="1" t="n">
        <v>3569</v>
      </c>
      <c r="G3573" s="2" t="n">
        <v>7449</v>
      </c>
      <c r="H3573" s="0" t="s">
        <v>3496</v>
      </c>
      <c r="I3573" s="2" t="n">
        <v>40</v>
      </c>
      <c r="J3573" s="2" t="s">
        <v>7</v>
      </c>
      <c r="K3573" s="10" t="n">
        <v>0.0423726851851852</v>
      </c>
    </row>
    <row r="3574" customFormat="false" ht="15.75" hidden="false" customHeight="false" outlineLevel="0" collapsed="false">
      <c r="F3574" s="1" t="n">
        <v>3570</v>
      </c>
      <c r="G3574" s="2" t="n">
        <v>5737</v>
      </c>
      <c r="H3574" s="0" t="s">
        <v>3497</v>
      </c>
      <c r="I3574" s="2" t="n">
        <v>46</v>
      </c>
      <c r="J3574" s="2" t="s">
        <v>7</v>
      </c>
      <c r="K3574" s="10" t="n">
        <v>0.0423842592592593</v>
      </c>
    </row>
    <row r="3575" customFormat="false" ht="15.75" hidden="false" customHeight="false" outlineLevel="0" collapsed="false">
      <c r="F3575" s="1" t="n">
        <v>3571</v>
      </c>
      <c r="G3575" s="2" t="n">
        <v>6571</v>
      </c>
      <c r="H3575" s="0" t="s">
        <v>1100</v>
      </c>
      <c r="I3575" s="2" t="n">
        <v>41</v>
      </c>
      <c r="J3575" s="2" t="s">
        <v>7</v>
      </c>
      <c r="K3575" s="10" t="n">
        <v>0.0423842592592593</v>
      </c>
    </row>
    <row r="3576" customFormat="false" ht="15.75" hidden="false" customHeight="false" outlineLevel="0" collapsed="false">
      <c r="F3576" s="1" t="n">
        <v>3572</v>
      </c>
      <c r="G3576" s="2" t="n">
        <v>6785</v>
      </c>
      <c r="H3576" s="0" t="s">
        <v>3498</v>
      </c>
      <c r="I3576" s="2" t="n">
        <v>45</v>
      </c>
      <c r="J3576" s="2" t="s">
        <v>7</v>
      </c>
      <c r="K3576" s="10" t="n">
        <v>0.0423842592592593</v>
      </c>
    </row>
    <row r="3577" customFormat="false" ht="15.75" hidden="false" customHeight="false" outlineLevel="0" collapsed="false">
      <c r="F3577" s="1" t="n">
        <v>3573</v>
      </c>
      <c r="G3577" s="2" t="n">
        <v>7026</v>
      </c>
      <c r="H3577" s="0" t="s">
        <v>3499</v>
      </c>
      <c r="I3577" s="2" t="n">
        <v>38</v>
      </c>
      <c r="J3577" s="2" t="s">
        <v>7</v>
      </c>
      <c r="K3577" s="10" t="n">
        <v>0.0423958333333333</v>
      </c>
    </row>
    <row r="3578" customFormat="false" ht="15.75" hidden="false" customHeight="false" outlineLevel="0" collapsed="false">
      <c r="F3578" s="1" t="n">
        <v>3574</v>
      </c>
      <c r="G3578" s="2" t="n">
        <v>7150</v>
      </c>
      <c r="H3578" s="0" t="s">
        <v>3500</v>
      </c>
      <c r="I3578" s="2" t="n">
        <v>32</v>
      </c>
      <c r="J3578" s="2" t="s">
        <v>7</v>
      </c>
      <c r="K3578" s="10" t="n">
        <v>0.0423958333333333</v>
      </c>
    </row>
    <row r="3579" customFormat="false" ht="15.75" hidden="false" customHeight="false" outlineLevel="0" collapsed="false">
      <c r="F3579" s="1" t="n">
        <v>3575</v>
      </c>
      <c r="G3579" s="2" t="n">
        <v>1611</v>
      </c>
      <c r="H3579" s="0" t="s">
        <v>3501</v>
      </c>
      <c r="I3579" s="2" t="n">
        <v>23</v>
      </c>
      <c r="J3579" s="2" t="s">
        <v>7</v>
      </c>
      <c r="K3579" s="10" t="n">
        <v>0.0424074074074074</v>
      </c>
    </row>
    <row r="3580" customFormat="false" ht="15.75" hidden="false" customHeight="false" outlineLevel="0" collapsed="false">
      <c r="F3580" s="1" t="n">
        <v>3576</v>
      </c>
      <c r="G3580" s="2" t="n">
        <v>7308</v>
      </c>
      <c r="H3580" s="0" t="s">
        <v>3502</v>
      </c>
      <c r="I3580" s="2" t="n">
        <v>37</v>
      </c>
      <c r="J3580" s="2" t="s">
        <v>52</v>
      </c>
      <c r="K3580" s="10" t="n">
        <v>0.0424074074074074</v>
      </c>
    </row>
    <row r="3581" customFormat="false" ht="15.75" hidden="false" customHeight="false" outlineLevel="0" collapsed="false">
      <c r="F3581" s="1" t="n">
        <v>3577</v>
      </c>
      <c r="G3581" s="2" t="n">
        <v>6126</v>
      </c>
      <c r="H3581" s="0" t="s">
        <v>3503</v>
      </c>
      <c r="I3581" s="2" t="n">
        <v>18</v>
      </c>
      <c r="J3581" s="2" t="s">
        <v>52</v>
      </c>
      <c r="K3581" s="10" t="n">
        <v>0.0424189814814815</v>
      </c>
    </row>
    <row r="3582" customFormat="false" ht="15.75" hidden="false" customHeight="false" outlineLevel="0" collapsed="false">
      <c r="F3582" s="1" t="n">
        <v>3578</v>
      </c>
      <c r="G3582" s="2" t="n">
        <v>3327</v>
      </c>
      <c r="H3582" s="0" t="s">
        <v>3504</v>
      </c>
      <c r="I3582" s="2" t="n">
        <v>38</v>
      </c>
      <c r="J3582" s="2" t="s">
        <v>7</v>
      </c>
      <c r="K3582" s="10" t="n">
        <v>0.0424305555555556</v>
      </c>
    </row>
    <row r="3583" customFormat="false" ht="15.75" hidden="false" customHeight="false" outlineLevel="0" collapsed="false">
      <c r="F3583" s="1" t="n">
        <v>3579</v>
      </c>
      <c r="G3583" s="2" t="n">
        <v>6089</v>
      </c>
      <c r="H3583" s="0" t="s">
        <v>3505</v>
      </c>
      <c r="I3583" s="2" t="n">
        <v>19</v>
      </c>
      <c r="J3583" s="2" t="s">
        <v>52</v>
      </c>
      <c r="K3583" s="10" t="n">
        <v>0.0424305555555556</v>
      </c>
    </row>
    <row r="3584" customFormat="false" ht="15.75" hidden="false" customHeight="false" outlineLevel="0" collapsed="false">
      <c r="F3584" s="1" t="n">
        <v>3580</v>
      </c>
      <c r="G3584" s="2" t="n">
        <v>1151</v>
      </c>
      <c r="H3584" s="0" t="s">
        <v>3506</v>
      </c>
      <c r="I3584" s="2" t="n">
        <v>38</v>
      </c>
      <c r="J3584" s="2" t="s">
        <v>7</v>
      </c>
      <c r="K3584" s="10" t="n">
        <v>0.0424421296296296</v>
      </c>
    </row>
    <row r="3585" customFormat="false" ht="15.75" hidden="false" customHeight="false" outlineLevel="0" collapsed="false">
      <c r="F3585" s="1" t="n">
        <v>3581</v>
      </c>
      <c r="G3585" s="2" t="n">
        <v>3364</v>
      </c>
      <c r="H3585" s="0" t="s">
        <v>3507</v>
      </c>
      <c r="I3585" s="2" t="n">
        <v>34</v>
      </c>
      <c r="J3585" s="2" t="s">
        <v>7</v>
      </c>
      <c r="K3585" s="10" t="n">
        <v>0.0424421296296296</v>
      </c>
    </row>
    <row r="3586" customFormat="false" ht="15.75" hidden="false" customHeight="false" outlineLevel="0" collapsed="false">
      <c r="F3586" s="1" t="n">
        <v>3582</v>
      </c>
      <c r="G3586" s="2" t="n">
        <v>3583</v>
      </c>
      <c r="H3586" s="0" t="s">
        <v>3508</v>
      </c>
      <c r="I3586" s="2" t="n">
        <v>26</v>
      </c>
      <c r="J3586" s="2" t="s">
        <v>52</v>
      </c>
      <c r="K3586" s="10" t="n">
        <v>0.0424421296296296</v>
      </c>
    </row>
    <row r="3587" customFormat="false" ht="15.75" hidden="false" customHeight="false" outlineLevel="0" collapsed="false">
      <c r="F3587" s="1" t="n">
        <v>3583</v>
      </c>
      <c r="G3587" s="2" t="n">
        <v>4784</v>
      </c>
      <c r="H3587" s="0" t="s">
        <v>3509</v>
      </c>
      <c r="I3587" s="2" t="n">
        <v>32</v>
      </c>
      <c r="J3587" s="2" t="s">
        <v>7</v>
      </c>
      <c r="K3587" s="10" t="n">
        <v>0.0424421296296296</v>
      </c>
    </row>
    <row r="3588" customFormat="false" ht="15.75" hidden="false" customHeight="false" outlineLevel="0" collapsed="false">
      <c r="F3588" s="1" t="n">
        <v>3584</v>
      </c>
      <c r="G3588" s="2" t="n">
        <v>1109</v>
      </c>
      <c r="H3588" s="0" t="s">
        <v>3510</v>
      </c>
      <c r="I3588" s="2" t="n">
        <v>46</v>
      </c>
      <c r="J3588" s="2" t="s">
        <v>7</v>
      </c>
      <c r="K3588" s="10" t="n">
        <v>0.0424537037037037</v>
      </c>
    </row>
    <row r="3589" customFormat="false" ht="15.75" hidden="false" customHeight="false" outlineLevel="0" collapsed="false">
      <c r="F3589" s="1" t="n">
        <v>3585</v>
      </c>
      <c r="G3589" s="2" t="n">
        <v>1261</v>
      </c>
      <c r="H3589" s="0" t="s">
        <v>3511</v>
      </c>
      <c r="I3589" s="2" t="n">
        <v>18</v>
      </c>
      <c r="J3589" s="2" t="s">
        <v>7</v>
      </c>
      <c r="K3589" s="10" t="n">
        <v>0.0424537037037037</v>
      </c>
    </row>
    <row r="3590" customFormat="false" ht="15.75" hidden="false" customHeight="false" outlineLevel="0" collapsed="false">
      <c r="F3590" s="1" t="n">
        <v>3586</v>
      </c>
      <c r="G3590" s="2" t="n">
        <v>3047</v>
      </c>
      <c r="H3590" s="0" t="s">
        <v>3512</v>
      </c>
      <c r="I3590" s="2" t="n">
        <v>31</v>
      </c>
      <c r="J3590" s="2" t="s">
        <v>52</v>
      </c>
      <c r="K3590" s="10" t="n">
        <v>0.0424537037037037</v>
      </c>
    </row>
    <row r="3591" customFormat="false" ht="15.75" hidden="false" customHeight="false" outlineLevel="0" collapsed="false">
      <c r="F3591" s="1" t="n">
        <v>3587</v>
      </c>
      <c r="G3591" s="2" t="n">
        <v>4130</v>
      </c>
      <c r="H3591" s="0" t="s">
        <v>3513</v>
      </c>
      <c r="I3591" s="2" t="n">
        <v>40</v>
      </c>
      <c r="J3591" s="2" t="s">
        <v>7</v>
      </c>
      <c r="K3591" s="10" t="n">
        <v>0.0424537037037037</v>
      </c>
    </row>
    <row r="3592" customFormat="false" ht="15.75" hidden="false" customHeight="false" outlineLevel="0" collapsed="false">
      <c r="F3592" s="1" t="n">
        <v>3588</v>
      </c>
      <c r="G3592" s="2" t="n">
        <v>611</v>
      </c>
      <c r="H3592" s="0" t="s">
        <v>3514</v>
      </c>
      <c r="I3592" s="2" t="n">
        <v>52</v>
      </c>
      <c r="J3592" s="2" t="s">
        <v>7</v>
      </c>
      <c r="K3592" s="10" t="n">
        <v>0.0424652777777778</v>
      </c>
    </row>
    <row r="3593" customFormat="false" ht="15.75" hidden="false" customHeight="false" outlineLevel="0" collapsed="false">
      <c r="F3593" s="1" t="n">
        <v>3589</v>
      </c>
      <c r="G3593" s="2" t="n">
        <v>6450</v>
      </c>
      <c r="H3593" s="0" t="s">
        <v>3515</v>
      </c>
      <c r="I3593" s="2" t="n">
        <v>42</v>
      </c>
      <c r="J3593" s="2" t="s">
        <v>7</v>
      </c>
      <c r="K3593" s="10" t="n">
        <v>0.0424652777777778</v>
      </c>
    </row>
    <row r="3594" customFormat="false" ht="15.75" hidden="false" customHeight="false" outlineLevel="0" collapsed="false">
      <c r="F3594" s="1" t="n">
        <v>3590</v>
      </c>
      <c r="G3594" s="2" t="n">
        <v>7201</v>
      </c>
      <c r="H3594" s="0" t="s">
        <v>3516</v>
      </c>
      <c r="I3594" s="2" t="n">
        <v>47</v>
      </c>
      <c r="J3594" s="2" t="s">
        <v>7</v>
      </c>
      <c r="K3594" s="10" t="n">
        <v>0.0424652777777778</v>
      </c>
    </row>
    <row r="3595" customFormat="false" ht="15.75" hidden="false" customHeight="false" outlineLevel="0" collapsed="false">
      <c r="F3595" s="1" t="n">
        <v>3591</v>
      </c>
      <c r="G3595" s="2" t="n">
        <v>1731</v>
      </c>
      <c r="H3595" s="0" t="s">
        <v>3517</v>
      </c>
      <c r="I3595" s="2" t="n">
        <v>32</v>
      </c>
      <c r="J3595" s="2" t="s">
        <v>7</v>
      </c>
      <c r="K3595" s="10" t="n">
        <v>0.0424768518518519</v>
      </c>
    </row>
    <row r="3596" customFormat="false" ht="15.75" hidden="false" customHeight="false" outlineLevel="0" collapsed="false">
      <c r="F3596" s="1" t="n">
        <v>3592</v>
      </c>
      <c r="G3596" s="2" t="n">
        <v>2228</v>
      </c>
      <c r="H3596" s="0" t="s">
        <v>3518</v>
      </c>
      <c r="I3596" s="2" t="n">
        <v>34</v>
      </c>
      <c r="J3596" s="2" t="s">
        <v>7</v>
      </c>
      <c r="K3596" s="10" t="n">
        <v>0.0424768518518519</v>
      </c>
    </row>
    <row r="3597" customFormat="false" ht="15.75" hidden="false" customHeight="false" outlineLevel="0" collapsed="false">
      <c r="F3597" s="1" t="n">
        <v>3593</v>
      </c>
      <c r="G3597" s="2" t="n">
        <v>4253</v>
      </c>
      <c r="H3597" s="0" t="s">
        <v>3519</v>
      </c>
      <c r="I3597" s="2" t="n">
        <v>33</v>
      </c>
      <c r="J3597" s="2" t="s">
        <v>7</v>
      </c>
      <c r="K3597" s="10" t="n">
        <v>0.0425</v>
      </c>
    </row>
    <row r="3598" customFormat="false" ht="15.75" hidden="false" customHeight="false" outlineLevel="0" collapsed="false">
      <c r="F3598" s="1" t="n">
        <v>3594</v>
      </c>
      <c r="G3598" s="2" t="n">
        <v>4385</v>
      </c>
      <c r="H3598" s="0" t="s">
        <v>3520</v>
      </c>
      <c r="I3598" s="2" t="n">
        <v>43</v>
      </c>
      <c r="J3598" s="2" t="s">
        <v>7</v>
      </c>
      <c r="K3598" s="10" t="n">
        <v>0.0425</v>
      </c>
    </row>
    <row r="3599" customFormat="false" ht="15.75" hidden="false" customHeight="false" outlineLevel="0" collapsed="false">
      <c r="F3599" s="1" t="n">
        <v>3595</v>
      </c>
      <c r="G3599" s="2" t="n">
        <v>6211</v>
      </c>
      <c r="H3599" s="0" t="s">
        <v>3521</v>
      </c>
      <c r="I3599" s="2" t="n">
        <v>30</v>
      </c>
      <c r="J3599" s="2" t="s">
        <v>52</v>
      </c>
      <c r="K3599" s="10" t="n">
        <v>0.0425</v>
      </c>
    </row>
    <row r="3600" customFormat="false" ht="15.75" hidden="false" customHeight="false" outlineLevel="0" collapsed="false">
      <c r="F3600" s="1" t="n">
        <v>3596</v>
      </c>
      <c r="G3600" s="2" t="n">
        <v>7330</v>
      </c>
      <c r="H3600" s="0" t="s">
        <v>3522</v>
      </c>
      <c r="I3600" s="2" t="n">
        <v>53</v>
      </c>
      <c r="J3600" s="2" t="s">
        <v>7</v>
      </c>
      <c r="K3600" s="10" t="n">
        <v>0.0425115740740741</v>
      </c>
    </row>
    <row r="3601" customFormat="false" ht="15.75" hidden="false" customHeight="false" outlineLevel="0" collapsed="false">
      <c r="F3601" s="1" t="n">
        <v>3597</v>
      </c>
      <c r="G3601" s="2" t="n">
        <v>7416</v>
      </c>
      <c r="H3601" s="0" t="s">
        <v>3523</v>
      </c>
      <c r="I3601" s="2" t="n">
        <v>21</v>
      </c>
      <c r="J3601" s="2" t="s">
        <v>7</v>
      </c>
      <c r="K3601" s="10" t="n">
        <v>0.0425115740740741</v>
      </c>
    </row>
    <row r="3602" customFormat="false" ht="15.75" hidden="false" customHeight="false" outlineLevel="0" collapsed="false">
      <c r="F3602" s="1" t="n">
        <v>3598</v>
      </c>
      <c r="G3602" s="2" t="n">
        <v>3071</v>
      </c>
      <c r="H3602" s="0" t="s">
        <v>3524</v>
      </c>
      <c r="I3602" s="2" t="n">
        <v>38</v>
      </c>
      <c r="J3602" s="2" t="s">
        <v>7</v>
      </c>
      <c r="K3602" s="10" t="n">
        <v>0.0425231481481482</v>
      </c>
    </row>
    <row r="3603" customFormat="false" ht="15.75" hidden="false" customHeight="false" outlineLevel="0" collapsed="false">
      <c r="F3603" s="1" t="n">
        <v>3599</v>
      </c>
      <c r="G3603" s="2" t="n">
        <v>3307</v>
      </c>
      <c r="H3603" s="0" t="s">
        <v>3525</v>
      </c>
      <c r="I3603" s="2" t="n">
        <v>19</v>
      </c>
      <c r="J3603" s="2" t="s">
        <v>7</v>
      </c>
      <c r="K3603" s="10" t="n">
        <v>0.0425231481481482</v>
      </c>
    </row>
    <row r="3604" customFormat="false" ht="15.75" hidden="false" customHeight="false" outlineLevel="0" collapsed="false">
      <c r="F3604" s="1" t="n">
        <v>3600</v>
      </c>
      <c r="G3604" s="2" t="n">
        <v>4457</v>
      </c>
      <c r="H3604" s="0" t="s">
        <v>3526</v>
      </c>
      <c r="I3604" s="2" t="n">
        <v>66</v>
      </c>
      <c r="J3604" s="2" t="s">
        <v>7</v>
      </c>
      <c r="K3604" s="10" t="n">
        <v>0.0425231481481482</v>
      </c>
    </row>
    <row r="3605" customFormat="false" ht="15.75" hidden="false" customHeight="false" outlineLevel="0" collapsed="false">
      <c r="F3605" s="1" t="n">
        <v>3601</v>
      </c>
      <c r="G3605" s="2" t="n">
        <v>6279</v>
      </c>
      <c r="H3605" s="0" t="s">
        <v>3527</v>
      </c>
      <c r="I3605" s="2" t="n">
        <v>20</v>
      </c>
      <c r="J3605" s="2" t="s">
        <v>7</v>
      </c>
      <c r="K3605" s="10" t="n">
        <v>0.0425231481481482</v>
      </c>
    </row>
    <row r="3606" customFormat="false" ht="15.75" hidden="false" customHeight="false" outlineLevel="0" collapsed="false">
      <c r="F3606" s="1" t="n">
        <v>3602</v>
      </c>
      <c r="G3606" s="2" t="n">
        <v>618</v>
      </c>
      <c r="H3606" s="0" t="s">
        <v>3528</v>
      </c>
      <c r="I3606" s="2" t="n">
        <v>47</v>
      </c>
      <c r="J3606" s="2" t="s">
        <v>7</v>
      </c>
      <c r="K3606" s="10" t="n">
        <v>0.0425347222222222</v>
      </c>
    </row>
    <row r="3607" customFormat="false" ht="15.75" hidden="false" customHeight="false" outlineLevel="0" collapsed="false">
      <c r="F3607" s="1" t="n">
        <v>3603</v>
      </c>
      <c r="G3607" s="2" t="n">
        <v>6315</v>
      </c>
      <c r="H3607" s="0" t="s">
        <v>3529</v>
      </c>
      <c r="I3607" s="2" t="n">
        <v>18</v>
      </c>
      <c r="J3607" s="2" t="s">
        <v>7</v>
      </c>
      <c r="K3607" s="10" t="n">
        <v>0.0425347222222222</v>
      </c>
    </row>
    <row r="3608" customFormat="false" ht="15.75" hidden="false" customHeight="false" outlineLevel="0" collapsed="false">
      <c r="F3608" s="1" t="n">
        <v>3604</v>
      </c>
      <c r="G3608" s="2" t="n">
        <v>1958</v>
      </c>
      <c r="H3608" s="0" t="s">
        <v>3530</v>
      </c>
      <c r="I3608" s="2" t="n">
        <v>45</v>
      </c>
      <c r="J3608" s="2" t="s">
        <v>7</v>
      </c>
      <c r="K3608" s="10" t="n">
        <v>0.0425462962962963</v>
      </c>
    </row>
    <row r="3609" customFormat="false" ht="15.75" hidden="false" customHeight="false" outlineLevel="0" collapsed="false">
      <c r="F3609" s="1" t="n">
        <v>3605</v>
      </c>
      <c r="G3609" s="2" t="n">
        <v>3710</v>
      </c>
      <c r="H3609" s="0" t="s">
        <v>3531</v>
      </c>
      <c r="I3609" s="2" t="n">
        <v>25</v>
      </c>
      <c r="J3609" s="2" t="s">
        <v>52</v>
      </c>
      <c r="K3609" s="10" t="n">
        <v>0.0425462962962963</v>
      </c>
    </row>
    <row r="3610" customFormat="false" ht="15.75" hidden="false" customHeight="false" outlineLevel="0" collapsed="false">
      <c r="F3610" s="1" t="n">
        <v>3606</v>
      </c>
      <c r="G3610" s="2" t="n">
        <v>4147</v>
      </c>
      <c r="H3610" s="0" t="s">
        <v>3532</v>
      </c>
      <c r="I3610" s="2" t="n">
        <v>50</v>
      </c>
      <c r="J3610" s="2" t="s">
        <v>7</v>
      </c>
      <c r="K3610" s="10" t="n">
        <v>0.0425462962962963</v>
      </c>
    </row>
    <row r="3611" customFormat="false" ht="15.75" hidden="false" customHeight="false" outlineLevel="0" collapsed="false">
      <c r="F3611" s="1" t="n">
        <v>3607</v>
      </c>
      <c r="G3611" s="2" t="n">
        <v>6778</v>
      </c>
      <c r="H3611" s="0" t="s">
        <v>3533</v>
      </c>
      <c r="I3611" s="2" t="n">
        <v>66</v>
      </c>
      <c r="J3611" s="2" t="s">
        <v>7</v>
      </c>
      <c r="K3611" s="10" t="n">
        <v>0.0425462962962963</v>
      </c>
    </row>
    <row r="3612" customFormat="false" ht="15.75" hidden="false" customHeight="false" outlineLevel="0" collapsed="false">
      <c r="F3612" s="1" t="n">
        <v>3608</v>
      </c>
      <c r="G3612" s="2" t="n">
        <v>5419</v>
      </c>
      <c r="H3612" s="0" t="s">
        <v>3534</v>
      </c>
      <c r="I3612" s="2" t="n">
        <v>56</v>
      </c>
      <c r="J3612" s="2" t="s">
        <v>7</v>
      </c>
      <c r="K3612" s="10" t="n">
        <v>0.0425578703703704</v>
      </c>
    </row>
    <row r="3613" customFormat="false" ht="15.75" hidden="false" customHeight="false" outlineLevel="0" collapsed="false">
      <c r="F3613" s="1" t="n">
        <v>3609</v>
      </c>
      <c r="G3613" s="2" t="n">
        <v>1752</v>
      </c>
      <c r="H3613" s="0" t="s">
        <v>3535</v>
      </c>
      <c r="I3613" s="2" t="n">
        <v>29</v>
      </c>
      <c r="J3613" s="2" t="s">
        <v>7</v>
      </c>
      <c r="K3613" s="10" t="n">
        <v>0.0425694444444444</v>
      </c>
    </row>
    <row r="3614" customFormat="false" ht="15.75" hidden="false" customHeight="false" outlineLevel="0" collapsed="false">
      <c r="F3614" s="1" t="n">
        <v>3610</v>
      </c>
      <c r="G3614" s="2" t="n">
        <v>4214</v>
      </c>
      <c r="H3614" s="0" t="s">
        <v>1100</v>
      </c>
      <c r="I3614" s="2" t="n">
        <v>40</v>
      </c>
      <c r="J3614" s="2" t="s">
        <v>7</v>
      </c>
      <c r="K3614" s="10" t="n">
        <v>0.0425694444444444</v>
      </c>
    </row>
    <row r="3615" customFormat="false" ht="15.75" hidden="false" customHeight="false" outlineLevel="0" collapsed="false">
      <c r="F3615" s="1" t="n">
        <v>3611</v>
      </c>
      <c r="G3615" s="2" t="n">
        <v>4576</v>
      </c>
      <c r="H3615" s="0" t="s">
        <v>3536</v>
      </c>
      <c r="I3615" s="2" t="n">
        <v>47</v>
      </c>
      <c r="J3615" s="2" t="s">
        <v>7</v>
      </c>
      <c r="K3615" s="10" t="n">
        <v>0.0425694444444444</v>
      </c>
    </row>
    <row r="3616" customFormat="false" ht="15.75" hidden="false" customHeight="false" outlineLevel="0" collapsed="false">
      <c r="F3616" s="1" t="n">
        <v>3612</v>
      </c>
      <c r="G3616" s="2" t="n">
        <v>2352</v>
      </c>
      <c r="H3616" s="0" t="s">
        <v>3537</v>
      </c>
      <c r="I3616" s="2" t="n">
        <v>27</v>
      </c>
      <c r="J3616" s="2" t="s">
        <v>7</v>
      </c>
      <c r="K3616" s="10" t="n">
        <v>0.0425810185185185</v>
      </c>
    </row>
    <row r="3617" customFormat="false" ht="15.75" hidden="false" customHeight="false" outlineLevel="0" collapsed="false">
      <c r="F3617" s="1" t="n">
        <v>3613</v>
      </c>
      <c r="G3617" s="2" t="n">
        <v>4737</v>
      </c>
      <c r="H3617" s="0" t="s">
        <v>3538</v>
      </c>
      <c r="I3617" s="2" t="n">
        <v>51</v>
      </c>
      <c r="J3617" s="2" t="s">
        <v>7</v>
      </c>
      <c r="K3617" s="10" t="n">
        <v>0.0425810185185185</v>
      </c>
    </row>
    <row r="3618" customFormat="false" ht="15.75" hidden="false" customHeight="false" outlineLevel="0" collapsed="false">
      <c r="F3618" s="1" t="n">
        <v>3614</v>
      </c>
      <c r="G3618" s="2" t="n">
        <v>2920</v>
      </c>
      <c r="H3618" s="0" t="s">
        <v>3539</v>
      </c>
      <c r="I3618" s="2" t="n">
        <v>27</v>
      </c>
      <c r="J3618" s="2" t="s">
        <v>52</v>
      </c>
      <c r="K3618" s="10" t="n">
        <v>0.0425925925925926</v>
      </c>
    </row>
    <row r="3619" customFormat="false" ht="15.75" hidden="false" customHeight="false" outlineLevel="0" collapsed="false">
      <c r="F3619" s="1" t="n">
        <v>3615</v>
      </c>
      <c r="G3619" s="2" t="n">
        <v>3613</v>
      </c>
      <c r="H3619" s="0" t="s">
        <v>3540</v>
      </c>
      <c r="I3619" s="2" t="n">
        <v>21</v>
      </c>
      <c r="J3619" s="2" t="s">
        <v>7</v>
      </c>
      <c r="K3619" s="10" t="n">
        <v>0.0425925925925926</v>
      </c>
    </row>
    <row r="3620" customFormat="false" ht="15.75" hidden="false" customHeight="false" outlineLevel="0" collapsed="false">
      <c r="F3620" s="1" t="n">
        <v>3616</v>
      </c>
      <c r="G3620" s="2" t="n">
        <v>2453</v>
      </c>
      <c r="H3620" s="0" t="s">
        <v>3541</v>
      </c>
      <c r="I3620" s="2" t="n">
        <v>52</v>
      </c>
      <c r="J3620" s="2" t="s">
        <v>52</v>
      </c>
      <c r="K3620" s="10" t="n">
        <v>0.0426041666666667</v>
      </c>
    </row>
    <row r="3621" customFormat="false" ht="15.75" hidden="false" customHeight="false" outlineLevel="0" collapsed="false">
      <c r="F3621" s="1" t="n">
        <v>3617</v>
      </c>
      <c r="G3621" s="2" t="n">
        <v>3043</v>
      </c>
      <c r="H3621" s="0" t="s">
        <v>3542</v>
      </c>
      <c r="I3621" s="2" t="n">
        <v>47</v>
      </c>
      <c r="J3621" s="2" t="s">
        <v>7</v>
      </c>
      <c r="K3621" s="10" t="n">
        <v>0.0426041666666667</v>
      </c>
    </row>
    <row r="3622" customFormat="false" ht="15.75" hidden="false" customHeight="false" outlineLevel="0" collapsed="false">
      <c r="F3622" s="1" t="n">
        <v>3618</v>
      </c>
      <c r="G3622" s="2" t="n">
        <v>1335</v>
      </c>
      <c r="H3622" s="0" t="s">
        <v>3543</v>
      </c>
      <c r="I3622" s="2" t="n">
        <v>24</v>
      </c>
      <c r="J3622" s="2" t="s">
        <v>7</v>
      </c>
      <c r="K3622" s="10" t="n">
        <v>0.0426157407407407</v>
      </c>
    </row>
    <row r="3623" customFormat="false" ht="15.75" hidden="false" customHeight="false" outlineLevel="0" collapsed="false">
      <c r="F3623" s="1" t="n">
        <v>3619</v>
      </c>
      <c r="G3623" s="2" t="n">
        <v>1336</v>
      </c>
      <c r="H3623" s="0" t="s">
        <v>3544</v>
      </c>
      <c r="I3623" s="2" t="n">
        <v>32</v>
      </c>
      <c r="J3623" s="2" t="s">
        <v>7</v>
      </c>
      <c r="K3623" s="10" t="n">
        <v>0.0426157407407407</v>
      </c>
    </row>
    <row r="3624" customFormat="false" ht="15.75" hidden="false" customHeight="false" outlineLevel="0" collapsed="false">
      <c r="F3624" s="1" t="n">
        <v>3620</v>
      </c>
      <c r="G3624" s="2" t="n">
        <v>4967</v>
      </c>
      <c r="H3624" s="0" t="s">
        <v>3545</v>
      </c>
      <c r="I3624" s="2" t="n">
        <v>43</v>
      </c>
      <c r="J3624" s="2" t="s">
        <v>7</v>
      </c>
      <c r="K3624" s="10" t="n">
        <v>0.0426157407407407</v>
      </c>
    </row>
    <row r="3625" customFormat="false" ht="15.75" hidden="false" customHeight="false" outlineLevel="0" collapsed="false">
      <c r="F3625" s="1" t="n">
        <v>3621</v>
      </c>
      <c r="G3625" s="2" t="n">
        <v>6035</v>
      </c>
      <c r="H3625" s="0" t="s">
        <v>3546</v>
      </c>
      <c r="I3625" s="2" t="n">
        <v>32</v>
      </c>
      <c r="J3625" s="2" t="s">
        <v>7</v>
      </c>
      <c r="K3625" s="10" t="n">
        <v>0.0426157407407407</v>
      </c>
    </row>
    <row r="3626" customFormat="false" ht="15.75" hidden="false" customHeight="false" outlineLevel="0" collapsed="false">
      <c r="F3626" s="1" t="n">
        <v>3622</v>
      </c>
      <c r="G3626" s="2" t="n">
        <v>3672</v>
      </c>
      <c r="H3626" s="0" t="s">
        <v>3547</v>
      </c>
      <c r="I3626" s="2" t="n">
        <v>26</v>
      </c>
      <c r="J3626" s="2" t="s">
        <v>52</v>
      </c>
      <c r="K3626" s="10" t="n">
        <v>0.0426273148148148</v>
      </c>
    </row>
    <row r="3627" customFormat="false" ht="15.75" hidden="false" customHeight="false" outlineLevel="0" collapsed="false">
      <c r="F3627" s="1" t="n">
        <v>3623</v>
      </c>
      <c r="G3627" s="2" t="n">
        <v>4148</v>
      </c>
      <c r="H3627" s="0" t="s">
        <v>3548</v>
      </c>
      <c r="I3627" s="2" t="n">
        <v>33</v>
      </c>
      <c r="J3627" s="2" t="s">
        <v>7</v>
      </c>
      <c r="K3627" s="10" t="n">
        <v>0.0426273148148148</v>
      </c>
    </row>
    <row r="3628" customFormat="false" ht="15.75" hidden="false" customHeight="false" outlineLevel="0" collapsed="false">
      <c r="F3628" s="1" t="n">
        <v>3624</v>
      </c>
      <c r="G3628" s="2" t="n">
        <v>6180</v>
      </c>
      <c r="H3628" s="0" t="s">
        <v>3549</v>
      </c>
      <c r="I3628" s="2" t="n">
        <v>18</v>
      </c>
      <c r="J3628" s="2" t="s">
        <v>7</v>
      </c>
      <c r="K3628" s="10" t="n">
        <v>0.0426273148148148</v>
      </c>
    </row>
    <row r="3629" customFormat="false" ht="15.75" hidden="false" customHeight="false" outlineLevel="0" collapsed="false">
      <c r="F3629" s="1" t="n">
        <v>3625</v>
      </c>
      <c r="G3629" s="2" t="n">
        <v>630</v>
      </c>
      <c r="H3629" s="0" t="s">
        <v>3550</v>
      </c>
      <c r="I3629" s="2" t="n">
        <v>48</v>
      </c>
      <c r="J3629" s="2" t="s">
        <v>52</v>
      </c>
      <c r="K3629" s="10" t="n">
        <v>0.0426388888888889</v>
      </c>
    </row>
    <row r="3630" customFormat="false" ht="15.75" hidden="false" customHeight="false" outlineLevel="0" collapsed="false">
      <c r="F3630" s="1" t="n">
        <v>3626</v>
      </c>
      <c r="G3630" s="2" t="n">
        <v>3545</v>
      </c>
      <c r="H3630" s="0" t="s">
        <v>3551</v>
      </c>
      <c r="I3630" s="2" t="n">
        <v>43</v>
      </c>
      <c r="J3630" s="2" t="s">
        <v>52</v>
      </c>
      <c r="K3630" s="10" t="n">
        <v>0.0426388888888889</v>
      </c>
    </row>
    <row r="3631" customFormat="false" ht="15.75" hidden="false" customHeight="false" outlineLevel="0" collapsed="false">
      <c r="F3631" s="1" t="n">
        <v>3627</v>
      </c>
      <c r="G3631" s="2" t="n">
        <v>3645</v>
      </c>
      <c r="H3631" s="0" t="s">
        <v>3552</v>
      </c>
      <c r="I3631" s="2" t="n">
        <v>29</v>
      </c>
      <c r="J3631" s="2" t="s">
        <v>7</v>
      </c>
      <c r="K3631" s="10" t="n">
        <v>0.0426388888888889</v>
      </c>
    </row>
    <row r="3632" customFormat="false" ht="15.75" hidden="false" customHeight="false" outlineLevel="0" collapsed="false">
      <c r="F3632" s="1" t="n">
        <v>3628</v>
      </c>
      <c r="G3632" s="2" t="n">
        <v>3670</v>
      </c>
      <c r="H3632" s="0" t="s">
        <v>3553</v>
      </c>
      <c r="I3632" s="2" t="n">
        <v>21</v>
      </c>
      <c r="J3632" s="2" t="s">
        <v>7</v>
      </c>
      <c r="K3632" s="10" t="n">
        <v>0.0426388888888889</v>
      </c>
    </row>
    <row r="3633" customFormat="false" ht="15.75" hidden="false" customHeight="false" outlineLevel="0" collapsed="false">
      <c r="F3633" s="1" t="n">
        <v>3629</v>
      </c>
      <c r="G3633" s="2" t="n">
        <v>6973</v>
      </c>
      <c r="H3633" s="0" t="s">
        <v>3554</v>
      </c>
      <c r="I3633" s="2" t="n">
        <v>48</v>
      </c>
      <c r="J3633" s="2" t="s">
        <v>7</v>
      </c>
      <c r="K3633" s="10" t="n">
        <v>0.0426388888888889</v>
      </c>
    </row>
    <row r="3634" customFormat="false" ht="15.75" hidden="false" customHeight="false" outlineLevel="0" collapsed="false">
      <c r="F3634" s="1" t="n">
        <v>3630</v>
      </c>
      <c r="G3634" s="2" t="n">
        <v>2281</v>
      </c>
      <c r="H3634" s="0" t="s">
        <v>3555</v>
      </c>
      <c r="I3634" s="2" t="n">
        <v>37</v>
      </c>
      <c r="J3634" s="2" t="s">
        <v>7</v>
      </c>
      <c r="K3634" s="10" t="n">
        <v>0.042662037037037</v>
      </c>
    </row>
    <row r="3635" customFormat="false" ht="15.75" hidden="false" customHeight="false" outlineLevel="0" collapsed="false">
      <c r="F3635" s="1" t="n">
        <v>3631</v>
      </c>
      <c r="G3635" s="2" t="n">
        <v>4654</v>
      </c>
      <c r="H3635" s="0" t="s">
        <v>452</v>
      </c>
      <c r="I3635" s="2" t="n">
        <v>0</v>
      </c>
      <c r="J3635" s="2" t="s">
        <v>7</v>
      </c>
      <c r="K3635" s="10" t="n">
        <v>0.042662037037037</v>
      </c>
    </row>
    <row r="3636" customFormat="false" ht="15.75" hidden="false" customHeight="false" outlineLevel="0" collapsed="false">
      <c r="F3636" s="1" t="n">
        <v>3632</v>
      </c>
      <c r="G3636" s="2" t="n">
        <v>6823</v>
      </c>
      <c r="H3636" s="0" t="s">
        <v>3556</v>
      </c>
      <c r="I3636" s="2" t="n">
        <v>36</v>
      </c>
      <c r="J3636" s="2" t="s">
        <v>7</v>
      </c>
      <c r="K3636" s="10" t="n">
        <v>0.042662037037037</v>
      </c>
    </row>
    <row r="3637" customFormat="false" ht="15.75" hidden="false" customHeight="false" outlineLevel="0" collapsed="false">
      <c r="F3637" s="1" t="n">
        <v>3633</v>
      </c>
      <c r="G3637" s="2" t="n">
        <v>8020</v>
      </c>
      <c r="H3637" s="0" t="s">
        <v>3557</v>
      </c>
      <c r="I3637" s="2" t="n">
        <v>50</v>
      </c>
      <c r="J3637" s="2" t="s">
        <v>7</v>
      </c>
      <c r="K3637" s="10" t="n">
        <v>0.042662037037037</v>
      </c>
    </row>
    <row r="3638" customFormat="false" ht="15.75" hidden="false" customHeight="false" outlineLevel="0" collapsed="false">
      <c r="F3638" s="1" t="n">
        <v>3634</v>
      </c>
      <c r="G3638" s="2" t="n">
        <v>678</v>
      </c>
      <c r="H3638" s="0" t="s">
        <v>3558</v>
      </c>
      <c r="I3638" s="2" t="n">
        <v>34</v>
      </c>
      <c r="J3638" s="2" t="s">
        <v>52</v>
      </c>
      <c r="K3638" s="10" t="n">
        <v>0.0426736111111111</v>
      </c>
    </row>
    <row r="3639" customFormat="false" ht="15.75" hidden="false" customHeight="false" outlineLevel="0" collapsed="false">
      <c r="F3639" s="1" t="n">
        <v>3635</v>
      </c>
      <c r="G3639" s="2" t="n">
        <v>1865</v>
      </c>
      <c r="H3639" s="0" t="s">
        <v>3559</v>
      </c>
      <c r="I3639" s="2" t="n">
        <v>26</v>
      </c>
      <c r="J3639" s="2" t="s">
        <v>7</v>
      </c>
      <c r="K3639" s="10" t="n">
        <v>0.0426736111111111</v>
      </c>
    </row>
    <row r="3640" customFormat="false" ht="15.75" hidden="false" customHeight="false" outlineLevel="0" collapsed="false">
      <c r="F3640" s="1" t="n">
        <v>3636</v>
      </c>
      <c r="G3640" s="2" t="n">
        <v>2040</v>
      </c>
      <c r="H3640" s="0" t="s">
        <v>3560</v>
      </c>
      <c r="I3640" s="2" t="n">
        <v>32</v>
      </c>
      <c r="J3640" s="2" t="s">
        <v>52</v>
      </c>
      <c r="K3640" s="10" t="n">
        <v>0.0426736111111111</v>
      </c>
    </row>
    <row r="3641" customFormat="false" ht="15.75" hidden="false" customHeight="false" outlineLevel="0" collapsed="false">
      <c r="F3641" s="1" t="n">
        <v>3637</v>
      </c>
      <c r="G3641" s="2" t="n">
        <v>2184</v>
      </c>
      <c r="H3641" s="0" t="s">
        <v>3561</v>
      </c>
      <c r="I3641" s="2" t="n">
        <v>48</v>
      </c>
      <c r="J3641" s="2" t="s">
        <v>7</v>
      </c>
      <c r="K3641" s="10" t="n">
        <v>0.0426736111111111</v>
      </c>
    </row>
    <row r="3642" customFormat="false" ht="15.75" hidden="false" customHeight="false" outlineLevel="0" collapsed="false">
      <c r="F3642" s="1" t="n">
        <v>3638</v>
      </c>
      <c r="G3642" s="2" t="n">
        <v>4822</v>
      </c>
      <c r="H3642" s="0" t="s">
        <v>3562</v>
      </c>
      <c r="I3642" s="2" t="n">
        <v>34</v>
      </c>
      <c r="J3642" s="2" t="s">
        <v>7</v>
      </c>
      <c r="K3642" s="10" t="n">
        <v>0.0426736111111111</v>
      </c>
    </row>
    <row r="3643" customFormat="false" ht="15.75" hidden="false" customHeight="false" outlineLevel="0" collapsed="false">
      <c r="F3643" s="1" t="n">
        <v>3639</v>
      </c>
      <c r="G3643" s="2" t="n">
        <v>3329</v>
      </c>
      <c r="H3643" s="0" t="s">
        <v>3563</v>
      </c>
      <c r="I3643" s="2" t="n">
        <v>28</v>
      </c>
      <c r="J3643" s="2" t="s">
        <v>52</v>
      </c>
      <c r="K3643" s="10" t="n">
        <v>0.0426851851851852</v>
      </c>
    </row>
    <row r="3644" customFormat="false" ht="15.75" hidden="false" customHeight="false" outlineLevel="0" collapsed="false">
      <c r="F3644" s="1" t="n">
        <v>3640</v>
      </c>
      <c r="G3644" s="2" t="n">
        <v>3565</v>
      </c>
      <c r="H3644" s="0" t="s">
        <v>3564</v>
      </c>
      <c r="I3644" s="2" t="n">
        <v>26</v>
      </c>
      <c r="J3644" s="2" t="s">
        <v>7</v>
      </c>
      <c r="K3644" s="10" t="n">
        <v>0.0426967592592593</v>
      </c>
    </row>
    <row r="3645" customFormat="false" ht="15.75" hidden="false" customHeight="false" outlineLevel="0" collapsed="false">
      <c r="F3645" s="1" t="n">
        <v>3641</v>
      </c>
      <c r="G3645" s="2" t="n">
        <v>5733</v>
      </c>
      <c r="H3645" s="0" t="s">
        <v>3565</v>
      </c>
      <c r="I3645" s="2" t="n">
        <v>53</v>
      </c>
      <c r="J3645" s="2" t="s">
        <v>7</v>
      </c>
      <c r="K3645" s="10" t="n">
        <v>0.0427083333333333</v>
      </c>
    </row>
    <row r="3646" customFormat="false" ht="15.75" hidden="false" customHeight="false" outlineLevel="0" collapsed="false">
      <c r="F3646" s="1" t="n">
        <v>3642</v>
      </c>
      <c r="G3646" s="2" t="n">
        <v>7437</v>
      </c>
      <c r="H3646" s="0" t="s">
        <v>3566</v>
      </c>
      <c r="I3646" s="2" t="n">
        <v>37</v>
      </c>
      <c r="J3646" s="2" t="s">
        <v>52</v>
      </c>
      <c r="K3646" s="10" t="n">
        <v>0.0427083333333333</v>
      </c>
    </row>
    <row r="3647" customFormat="false" ht="15.75" hidden="false" customHeight="false" outlineLevel="0" collapsed="false">
      <c r="F3647" s="1" t="n">
        <v>3643</v>
      </c>
      <c r="G3647" s="2" t="n">
        <v>1525</v>
      </c>
      <c r="H3647" s="0" t="s">
        <v>3567</v>
      </c>
      <c r="I3647" s="2" t="n">
        <v>56</v>
      </c>
      <c r="J3647" s="2" t="s">
        <v>7</v>
      </c>
      <c r="K3647" s="10" t="n">
        <v>0.0427199074074074</v>
      </c>
    </row>
    <row r="3648" customFormat="false" ht="15.75" hidden="false" customHeight="false" outlineLevel="0" collapsed="false">
      <c r="F3648" s="1" t="n">
        <v>3644</v>
      </c>
      <c r="G3648" s="2" t="n">
        <v>2839</v>
      </c>
      <c r="H3648" s="0" t="s">
        <v>3568</v>
      </c>
      <c r="I3648" s="2" t="n">
        <v>37</v>
      </c>
      <c r="J3648" s="2" t="s">
        <v>52</v>
      </c>
      <c r="K3648" s="10" t="n">
        <v>0.0427199074074074</v>
      </c>
    </row>
    <row r="3649" customFormat="false" ht="15.75" hidden="false" customHeight="false" outlineLevel="0" collapsed="false">
      <c r="F3649" s="1" t="n">
        <v>3645</v>
      </c>
      <c r="G3649" s="2" t="n">
        <v>6812</v>
      </c>
      <c r="H3649" s="0" t="s">
        <v>3569</v>
      </c>
      <c r="I3649" s="2" t="n">
        <v>59</v>
      </c>
      <c r="J3649" s="2" t="s">
        <v>7</v>
      </c>
      <c r="K3649" s="10" t="n">
        <v>0.0427199074074074</v>
      </c>
    </row>
    <row r="3650" customFormat="false" ht="15.75" hidden="false" customHeight="false" outlineLevel="0" collapsed="false">
      <c r="F3650" s="1" t="n">
        <v>3646</v>
      </c>
      <c r="G3650" s="2" t="n">
        <v>7307</v>
      </c>
      <c r="H3650" s="0" t="s">
        <v>3570</v>
      </c>
      <c r="I3650" s="2" t="n">
        <v>50</v>
      </c>
      <c r="J3650" s="2" t="s">
        <v>52</v>
      </c>
      <c r="K3650" s="10" t="n">
        <v>0.0427199074074074</v>
      </c>
    </row>
    <row r="3651" customFormat="false" ht="15.75" hidden="false" customHeight="false" outlineLevel="0" collapsed="false">
      <c r="F3651" s="1" t="n">
        <v>3647</v>
      </c>
      <c r="G3651" s="2" t="n">
        <v>848</v>
      </c>
      <c r="H3651" s="0" t="s">
        <v>3571</v>
      </c>
      <c r="I3651" s="2" t="n">
        <v>45</v>
      </c>
      <c r="J3651" s="2" t="s">
        <v>52</v>
      </c>
      <c r="K3651" s="10" t="n">
        <v>0.0427314814814815</v>
      </c>
    </row>
    <row r="3652" customFormat="false" ht="15.75" hidden="false" customHeight="false" outlineLevel="0" collapsed="false">
      <c r="F3652" s="1" t="n">
        <v>3648</v>
      </c>
      <c r="G3652" s="2" t="n">
        <v>2756</v>
      </c>
      <c r="H3652" s="0" t="s">
        <v>3572</v>
      </c>
      <c r="I3652" s="2" t="n">
        <v>50</v>
      </c>
      <c r="J3652" s="2" t="s">
        <v>7</v>
      </c>
      <c r="K3652" s="10" t="n">
        <v>0.0427314814814815</v>
      </c>
    </row>
    <row r="3653" customFormat="false" ht="15.75" hidden="false" customHeight="false" outlineLevel="0" collapsed="false">
      <c r="F3653" s="1" t="n">
        <v>3649</v>
      </c>
      <c r="G3653" s="2" t="n">
        <v>4058</v>
      </c>
      <c r="H3653" s="0" t="s">
        <v>3573</v>
      </c>
      <c r="I3653" s="2" t="n">
        <v>20</v>
      </c>
      <c r="J3653" s="2" t="s">
        <v>7</v>
      </c>
      <c r="K3653" s="10" t="n">
        <v>0.0427314814814815</v>
      </c>
    </row>
    <row r="3654" customFormat="false" ht="15.75" hidden="false" customHeight="false" outlineLevel="0" collapsed="false">
      <c r="F3654" s="1" t="n">
        <v>3650</v>
      </c>
      <c r="G3654" s="2" t="n">
        <v>6380</v>
      </c>
      <c r="H3654" s="0" t="s">
        <v>3574</v>
      </c>
      <c r="I3654" s="2" t="n">
        <v>16</v>
      </c>
      <c r="J3654" s="2" t="s">
        <v>7</v>
      </c>
      <c r="K3654" s="10" t="n">
        <v>0.0427314814814815</v>
      </c>
    </row>
    <row r="3655" customFormat="false" ht="15.75" hidden="false" customHeight="false" outlineLevel="0" collapsed="false">
      <c r="F3655" s="1" t="n">
        <v>3651</v>
      </c>
      <c r="G3655" s="2" t="n">
        <v>6473</v>
      </c>
      <c r="H3655" s="0" t="s">
        <v>3575</v>
      </c>
      <c r="I3655" s="2" t="n">
        <v>41</v>
      </c>
      <c r="J3655" s="2" t="s">
        <v>7</v>
      </c>
      <c r="K3655" s="10" t="n">
        <v>0.0427314814814815</v>
      </c>
    </row>
    <row r="3656" customFormat="false" ht="15.75" hidden="false" customHeight="false" outlineLevel="0" collapsed="false">
      <c r="F3656" s="1" t="n">
        <v>3652</v>
      </c>
      <c r="G3656" s="2" t="n">
        <v>1969</v>
      </c>
      <c r="H3656" s="0" t="s">
        <v>3576</v>
      </c>
      <c r="I3656" s="2" t="n">
        <v>44</v>
      </c>
      <c r="J3656" s="2" t="s">
        <v>7</v>
      </c>
      <c r="K3656" s="10" t="n">
        <v>0.0427430555555556</v>
      </c>
    </row>
    <row r="3657" customFormat="false" ht="15.75" hidden="false" customHeight="false" outlineLevel="0" collapsed="false">
      <c r="F3657" s="1" t="n">
        <v>3653</v>
      </c>
      <c r="G3657" s="2" t="n">
        <v>2925</v>
      </c>
      <c r="H3657" s="0" t="s">
        <v>3577</v>
      </c>
      <c r="I3657" s="2" t="n">
        <v>53</v>
      </c>
      <c r="J3657" s="2" t="s">
        <v>7</v>
      </c>
      <c r="K3657" s="10" t="n">
        <v>0.0427430555555556</v>
      </c>
    </row>
    <row r="3658" customFormat="false" ht="15.75" hidden="false" customHeight="false" outlineLevel="0" collapsed="false">
      <c r="F3658" s="1" t="n">
        <v>3654</v>
      </c>
      <c r="G3658" s="2" t="n">
        <v>5389</v>
      </c>
      <c r="H3658" s="0" t="s">
        <v>3578</v>
      </c>
      <c r="I3658" s="2" t="n">
        <v>33</v>
      </c>
      <c r="J3658" s="2" t="s">
        <v>52</v>
      </c>
      <c r="K3658" s="10" t="n">
        <v>0.0427430555555556</v>
      </c>
    </row>
    <row r="3659" customFormat="false" ht="15.75" hidden="false" customHeight="false" outlineLevel="0" collapsed="false">
      <c r="F3659" s="1" t="n">
        <v>3655</v>
      </c>
      <c r="G3659" s="2" t="n">
        <v>5451</v>
      </c>
      <c r="H3659" s="0" t="s">
        <v>3579</v>
      </c>
      <c r="I3659" s="2" t="n">
        <v>25</v>
      </c>
      <c r="J3659" s="2" t="s">
        <v>52</v>
      </c>
      <c r="K3659" s="10" t="n">
        <v>0.0427430555555556</v>
      </c>
    </row>
    <row r="3660" customFormat="false" ht="15.75" hidden="false" customHeight="false" outlineLevel="0" collapsed="false">
      <c r="F3660" s="1" t="n">
        <v>3656</v>
      </c>
      <c r="G3660" s="2" t="n">
        <v>1352</v>
      </c>
      <c r="H3660" s="0" t="s">
        <v>3580</v>
      </c>
      <c r="I3660" s="2" t="n">
        <v>58</v>
      </c>
      <c r="J3660" s="2" t="s">
        <v>7</v>
      </c>
      <c r="K3660" s="10" t="n">
        <v>0.0427546296296296</v>
      </c>
    </row>
    <row r="3661" customFormat="false" ht="15.75" hidden="false" customHeight="false" outlineLevel="0" collapsed="false">
      <c r="F3661" s="1" t="n">
        <v>3657</v>
      </c>
      <c r="G3661" s="2" t="n">
        <v>3127</v>
      </c>
      <c r="H3661" s="0" t="s">
        <v>3581</v>
      </c>
      <c r="I3661" s="2" t="n">
        <v>20</v>
      </c>
      <c r="J3661" s="2" t="s">
        <v>7</v>
      </c>
      <c r="K3661" s="10" t="n">
        <v>0.0427546296296296</v>
      </c>
    </row>
    <row r="3662" customFormat="false" ht="15.75" hidden="false" customHeight="false" outlineLevel="0" collapsed="false">
      <c r="F3662" s="1" t="n">
        <v>3658</v>
      </c>
      <c r="G3662" s="2" t="n">
        <v>1570</v>
      </c>
      <c r="H3662" s="0" t="s">
        <v>3582</v>
      </c>
      <c r="I3662" s="2" t="n">
        <v>46</v>
      </c>
      <c r="J3662" s="2" t="s">
        <v>52</v>
      </c>
      <c r="K3662" s="10" t="n">
        <v>0.0427662037037037</v>
      </c>
    </row>
    <row r="3663" customFormat="false" ht="15.75" hidden="false" customHeight="false" outlineLevel="0" collapsed="false">
      <c r="F3663" s="1" t="n">
        <v>3659</v>
      </c>
      <c r="G3663" s="2" t="n">
        <v>1571</v>
      </c>
      <c r="H3663" s="0" t="s">
        <v>3583</v>
      </c>
      <c r="I3663" s="2" t="n">
        <v>37</v>
      </c>
      <c r="J3663" s="2" t="s">
        <v>7</v>
      </c>
      <c r="K3663" s="10" t="n">
        <v>0.0427662037037037</v>
      </c>
    </row>
    <row r="3664" customFormat="false" ht="15.75" hidden="false" customHeight="false" outlineLevel="0" collapsed="false">
      <c r="F3664" s="1" t="n">
        <v>3660</v>
      </c>
      <c r="G3664" s="2" t="n">
        <v>1610</v>
      </c>
      <c r="H3664" s="0" t="s">
        <v>3584</v>
      </c>
      <c r="I3664" s="2" t="n">
        <v>23</v>
      </c>
      <c r="J3664" s="2" t="s">
        <v>7</v>
      </c>
      <c r="K3664" s="10" t="n">
        <v>0.0427662037037037</v>
      </c>
    </row>
    <row r="3665" customFormat="false" ht="15.75" hidden="false" customHeight="false" outlineLevel="0" collapsed="false">
      <c r="F3665" s="1" t="n">
        <v>3661</v>
      </c>
      <c r="G3665" s="2" t="n">
        <v>3841</v>
      </c>
      <c r="H3665" s="0" t="s">
        <v>3585</v>
      </c>
      <c r="I3665" s="2" t="n">
        <v>38</v>
      </c>
      <c r="J3665" s="2" t="s">
        <v>52</v>
      </c>
      <c r="K3665" s="10" t="n">
        <v>0.0427662037037037</v>
      </c>
    </row>
    <row r="3666" customFormat="false" ht="15.75" hidden="false" customHeight="false" outlineLevel="0" collapsed="false">
      <c r="F3666" s="1" t="n">
        <v>3662</v>
      </c>
      <c r="G3666" s="2" t="n">
        <v>4108</v>
      </c>
      <c r="H3666" s="0" t="s">
        <v>2996</v>
      </c>
      <c r="I3666" s="2" t="n">
        <v>63</v>
      </c>
      <c r="J3666" s="2" t="s">
        <v>7</v>
      </c>
      <c r="K3666" s="10" t="n">
        <v>0.0427777777777778</v>
      </c>
    </row>
    <row r="3667" customFormat="false" ht="15.75" hidden="false" customHeight="false" outlineLevel="0" collapsed="false">
      <c r="F3667" s="1" t="n">
        <v>3663</v>
      </c>
      <c r="G3667" s="2" t="n">
        <v>3326</v>
      </c>
      <c r="H3667" s="0" t="s">
        <v>3586</v>
      </c>
      <c r="I3667" s="2" t="n">
        <v>46</v>
      </c>
      <c r="J3667" s="2" t="s">
        <v>7</v>
      </c>
      <c r="K3667" s="10" t="n">
        <v>0.0427893518518519</v>
      </c>
    </row>
    <row r="3668" customFormat="false" ht="15.75" hidden="false" customHeight="false" outlineLevel="0" collapsed="false">
      <c r="F3668" s="1" t="n">
        <v>3664</v>
      </c>
      <c r="G3668" s="2" t="n">
        <v>6178</v>
      </c>
      <c r="H3668" s="0" t="s">
        <v>3587</v>
      </c>
      <c r="I3668" s="2" t="n">
        <v>33</v>
      </c>
      <c r="J3668" s="2" t="s">
        <v>7</v>
      </c>
      <c r="K3668" s="10" t="n">
        <v>0.0427893518518519</v>
      </c>
    </row>
    <row r="3669" customFormat="false" ht="15.75" hidden="false" customHeight="false" outlineLevel="0" collapsed="false">
      <c r="F3669" s="1" t="n">
        <v>3665</v>
      </c>
      <c r="G3669" s="2" t="n">
        <v>2071</v>
      </c>
      <c r="H3669" s="0" t="s">
        <v>3588</v>
      </c>
      <c r="I3669" s="2" t="n">
        <v>58</v>
      </c>
      <c r="J3669" s="2" t="s">
        <v>7</v>
      </c>
      <c r="K3669" s="10" t="n">
        <v>0.0428009259259259</v>
      </c>
    </row>
    <row r="3670" customFormat="false" ht="15.75" hidden="false" customHeight="false" outlineLevel="0" collapsed="false">
      <c r="F3670" s="1" t="n">
        <v>3666</v>
      </c>
      <c r="G3670" s="2" t="n">
        <v>2573</v>
      </c>
      <c r="H3670" s="0" t="s">
        <v>3589</v>
      </c>
      <c r="I3670" s="2" t="n">
        <v>26</v>
      </c>
      <c r="J3670" s="2" t="s">
        <v>7</v>
      </c>
      <c r="K3670" s="10" t="n">
        <v>0.0428009259259259</v>
      </c>
    </row>
    <row r="3671" customFormat="false" ht="15.75" hidden="false" customHeight="false" outlineLevel="0" collapsed="false">
      <c r="F3671" s="1" t="n">
        <v>3667</v>
      </c>
      <c r="G3671" s="2" t="n">
        <v>3861</v>
      </c>
      <c r="H3671" s="0" t="s">
        <v>3590</v>
      </c>
      <c r="I3671" s="2" t="n">
        <v>52</v>
      </c>
      <c r="J3671" s="2" t="s">
        <v>7</v>
      </c>
      <c r="K3671" s="10" t="n">
        <v>0.0428009259259259</v>
      </c>
    </row>
    <row r="3672" customFormat="false" ht="15.75" hidden="false" customHeight="false" outlineLevel="0" collapsed="false">
      <c r="F3672" s="1" t="n">
        <v>3668</v>
      </c>
      <c r="G3672" s="2" t="n">
        <v>5221</v>
      </c>
      <c r="H3672" s="0" t="s">
        <v>3591</v>
      </c>
      <c r="I3672" s="2" t="n">
        <v>28</v>
      </c>
      <c r="J3672" s="2" t="s">
        <v>7</v>
      </c>
      <c r="K3672" s="10" t="n">
        <v>0.0428009259259259</v>
      </c>
    </row>
    <row r="3673" customFormat="false" ht="15.75" hidden="false" customHeight="false" outlineLevel="0" collapsed="false">
      <c r="F3673" s="1" t="n">
        <v>3669</v>
      </c>
      <c r="G3673" s="2" t="n">
        <v>5573</v>
      </c>
      <c r="H3673" s="0" t="s">
        <v>3592</v>
      </c>
      <c r="I3673" s="2" t="n">
        <v>15</v>
      </c>
      <c r="J3673" s="2" t="s">
        <v>7</v>
      </c>
      <c r="K3673" s="10" t="n">
        <v>0.0428009259259259</v>
      </c>
    </row>
    <row r="3674" customFormat="false" ht="15.75" hidden="false" customHeight="false" outlineLevel="0" collapsed="false">
      <c r="F3674" s="1" t="n">
        <v>3670</v>
      </c>
      <c r="G3674" s="2" t="n">
        <v>1066</v>
      </c>
      <c r="H3674" s="0" t="s">
        <v>3593</v>
      </c>
      <c r="I3674" s="2" t="n">
        <v>48</v>
      </c>
      <c r="J3674" s="2" t="s">
        <v>7</v>
      </c>
      <c r="K3674" s="10" t="n">
        <v>0.0428125</v>
      </c>
    </row>
    <row r="3675" customFormat="false" ht="15.75" hidden="false" customHeight="false" outlineLevel="0" collapsed="false">
      <c r="F3675" s="1" t="n">
        <v>3671</v>
      </c>
      <c r="G3675" s="2" t="n">
        <v>2288</v>
      </c>
      <c r="H3675" s="0" t="s">
        <v>3594</v>
      </c>
      <c r="I3675" s="2" t="n">
        <v>55</v>
      </c>
      <c r="J3675" s="2" t="s">
        <v>52</v>
      </c>
      <c r="K3675" s="10" t="n">
        <v>0.0428125</v>
      </c>
    </row>
    <row r="3676" customFormat="false" ht="15.75" hidden="false" customHeight="false" outlineLevel="0" collapsed="false">
      <c r="F3676" s="1" t="n">
        <v>3672</v>
      </c>
      <c r="G3676" s="2" t="n">
        <v>2905</v>
      </c>
      <c r="H3676" s="0" t="s">
        <v>3595</v>
      </c>
      <c r="I3676" s="2" t="n">
        <v>45</v>
      </c>
      <c r="J3676" s="2" t="s">
        <v>7</v>
      </c>
      <c r="K3676" s="10" t="n">
        <v>0.0428125</v>
      </c>
    </row>
    <row r="3677" customFormat="false" ht="15.75" hidden="false" customHeight="false" outlineLevel="0" collapsed="false">
      <c r="F3677" s="1" t="n">
        <v>3673</v>
      </c>
      <c r="G3677" s="2" t="n">
        <v>7121</v>
      </c>
      <c r="H3677" s="0" t="s">
        <v>3596</v>
      </c>
      <c r="I3677" s="2" t="n">
        <v>43</v>
      </c>
      <c r="J3677" s="2" t="s">
        <v>52</v>
      </c>
      <c r="K3677" s="10" t="n">
        <v>0.0428125</v>
      </c>
    </row>
    <row r="3678" customFormat="false" ht="15.75" hidden="false" customHeight="false" outlineLevel="0" collapsed="false">
      <c r="F3678" s="1" t="n">
        <v>3674</v>
      </c>
      <c r="G3678" s="2" t="n">
        <v>4602</v>
      </c>
      <c r="H3678" s="0" t="s">
        <v>3597</v>
      </c>
      <c r="I3678" s="2" t="n">
        <v>42</v>
      </c>
      <c r="J3678" s="2" t="s">
        <v>7</v>
      </c>
      <c r="K3678" s="10" t="n">
        <v>0.0428240740740741</v>
      </c>
    </row>
    <row r="3679" customFormat="false" ht="15.75" hidden="false" customHeight="false" outlineLevel="0" collapsed="false">
      <c r="F3679" s="1" t="n">
        <v>3675</v>
      </c>
      <c r="G3679" s="2" t="n">
        <v>7128</v>
      </c>
      <c r="H3679" s="0" t="s">
        <v>3598</v>
      </c>
      <c r="I3679" s="2" t="n">
        <v>32</v>
      </c>
      <c r="J3679" s="2" t="s">
        <v>7</v>
      </c>
      <c r="K3679" s="10" t="n">
        <v>0.0428240740740741</v>
      </c>
    </row>
    <row r="3680" customFormat="false" ht="15.75" hidden="false" customHeight="false" outlineLevel="0" collapsed="false">
      <c r="F3680" s="1" t="n">
        <v>3676</v>
      </c>
      <c r="G3680" s="2" t="n">
        <v>4015</v>
      </c>
      <c r="H3680" s="0" t="s">
        <v>3599</v>
      </c>
      <c r="I3680" s="2" t="n">
        <v>58</v>
      </c>
      <c r="J3680" s="2" t="s">
        <v>7</v>
      </c>
      <c r="K3680" s="10" t="n">
        <v>0.0428356481481481</v>
      </c>
    </row>
    <row r="3681" customFormat="false" ht="15.75" hidden="false" customHeight="false" outlineLevel="0" collapsed="false">
      <c r="F3681" s="1" t="n">
        <v>3677</v>
      </c>
      <c r="G3681" s="2" t="n">
        <v>4017</v>
      </c>
      <c r="H3681" s="0" t="s">
        <v>3600</v>
      </c>
      <c r="I3681" s="2" t="n">
        <v>23</v>
      </c>
      <c r="J3681" s="2" t="s">
        <v>7</v>
      </c>
      <c r="K3681" s="10" t="n">
        <v>0.0428356481481481</v>
      </c>
    </row>
    <row r="3682" customFormat="false" ht="15.75" hidden="false" customHeight="false" outlineLevel="0" collapsed="false">
      <c r="F3682" s="1" t="n">
        <v>3678</v>
      </c>
      <c r="G3682" s="2" t="n">
        <v>4620</v>
      </c>
      <c r="H3682" s="0" t="s">
        <v>3601</v>
      </c>
      <c r="I3682" s="2" t="n">
        <v>38</v>
      </c>
      <c r="J3682" s="2" t="s">
        <v>52</v>
      </c>
      <c r="K3682" s="10" t="n">
        <v>0.0428356481481481</v>
      </c>
    </row>
    <row r="3683" customFormat="false" ht="15.75" hidden="false" customHeight="false" outlineLevel="0" collapsed="false">
      <c r="F3683" s="1" t="n">
        <v>3679</v>
      </c>
      <c r="G3683" s="2" t="n">
        <v>6704</v>
      </c>
      <c r="H3683" s="0" t="s">
        <v>3602</v>
      </c>
      <c r="I3683" s="2" t="n">
        <v>16</v>
      </c>
      <c r="J3683" s="2" t="s">
        <v>7</v>
      </c>
      <c r="K3683" s="10" t="n">
        <v>0.0428356481481481</v>
      </c>
    </row>
    <row r="3684" customFormat="false" ht="15.75" hidden="false" customHeight="false" outlineLevel="0" collapsed="false">
      <c r="F3684" s="1" t="n">
        <v>3680</v>
      </c>
      <c r="G3684" s="2" t="n">
        <v>3011</v>
      </c>
      <c r="H3684" s="0" t="s">
        <v>3603</v>
      </c>
      <c r="I3684" s="2" t="n">
        <v>43</v>
      </c>
      <c r="J3684" s="2" t="s">
        <v>7</v>
      </c>
      <c r="K3684" s="10" t="n">
        <v>0.0428472222222222</v>
      </c>
    </row>
    <row r="3685" customFormat="false" ht="15.75" hidden="false" customHeight="false" outlineLevel="0" collapsed="false">
      <c r="F3685" s="1" t="n">
        <v>3681</v>
      </c>
      <c r="G3685" s="2" t="n">
        <v>4989</v>
      </c>
      <c r="H3685" s="0" t="s">
        <v>3604</v>
      </c>
      <c r="I3685" s="2" t="n">
        <v>60</v>
      </c>
      <c r="J3685" s="2" t="s">
        <v>7</v>
      </c>
      <c r="K3685" s="10" t="n">
        <v>0.0428472222222222</v>
      </c>
    </row>
    <row r="3686" customFormat="false" ht="15.75" hidden="false" customHeight="false" outlineLevel="0" collapsed="false">
      <c r="F3686" s="1" t="n">
        <v>3682</v>
      </c>
      <c r="G3686" s="2" t="n">
        <v>5440</v>
      </c>
      <c r="H3686" s="0" t="s">
        <v>3605</v>
      </c>
      <c r="I3686" s="2" t="n">
        <v>19</v>
      </c>
      <c r="J3686" s="2" t="s">
        <v>7</v>
      </c>
      <c r="K3686" s="10" t="n">
        <v>0.0428472222222222</v>
      </c>
    </row>
    <row r="3687" customFormat="false" ht="15.75" hidden="false" customHeight="false" outlineLevel="0" collapsed="false">
      <c r="F3687" s="1" t="n">
        <v>3683</v>
      </c>
      <c r="G3687" s="2" t="n">
        <v>6505</v>
      </c>
      <c r="H3687" s="0" t="s">
        <v>3606</v>
      </c>
      <c r="I3687" s="2" t="n">
        <v>48</v>
      </c>
      <c r="J3687" s="2" t="s">
        <v>52</v>
      </c>
      <c r="K3687" s="10" t="n">
        <v>0.0428472222222222</v>
      </c>
    </row>
    <row r="3688" customFormat="false" ht="15.75" hidden="false" customHeight="false" outlineLevel="0" collapsed="false">
      <c r="F3688" s="1" t="n">
        <v>3684</v>
      </c>
      <c r="G3688" s="2" t="n">
        <v>4159</v>
      </c>
      <c r="H3688" s="0" t="s">
        <v>3607</v>
      </c>
      <c r="I3688" s="2" t="n">
        <v>63</v>
      </c>
      <c r="J3688" s="2" t="s">
        <v>7</v>
      </c>
      <c r="K3688" s="10" t="n">
        <v>0.0428587962962963</v>
      </c>
    </row>
    <row r="3689" customFormat="false" ht="15.75" hidden="false" customHeight="false" outlineLevel="0" collapsed="false">
      <c r="F3689" s="1" t="n">
        <v>3685</v>
      </c>
      <c r="G3689" s="2" t="n">
        <v>4831</v>
      </c>
      <c r="H3689" s="0" t="s">
        <v>1379</v>
      </c>
      <c r="I3689" s="2" t="n">
        <v>39</v>
      </c>
      <c r="J3689" s="2" t="s">
        <v>7</v>
      </c>
      <c r="K3689" s="10" t="n">
        <v>0.0428587962962963</v>
      </c>
    </row>
    <row r="3690" customFormat="false" ht="15.75" hidden="false" customHeight="false" outlineLevel="0" collapsed="false">
      <c r="F3690" s="1" t="n">
        <v>3686</v>
      </c>
      <c r="G3690" s="2" t="n">
        <v>1600</v>
      </c>
      <c r="H3690" s="0" t="s">
        <v>3608</v>
      </c>
      <c r="I3690" s="2" t="n">
        <v>41</v>
      </c>
      <c r="J3690" s="2" t="s">
        <v>7</v>
      </c>
      <c r="K3690" s="10" t="n">
        <v>0.0428703703703704</v>
      </c>
    </row>
    <row r="3691" customFormat="false" ht="15.75" hidden="false" customHeight="false" outlineLevel="0" collapsed="false">
      <c r="F3691" s="1" t="n">
        <v>3687</v>
      </c>
      <c r="G3691" s="2" t="n">
        <v>1674</v>
      </c>
      <c r="H3691" s="0" t="s">
        <v>3609</v>
      </c>
      <c r="I3691" s="2" t="n">
        <v>24</v>
      </c>
      <c r="J3691" s="2" t="s">
        <v>7</v>
      </c>
      <c r="K3691" s="10" t="n">
        <v>0.0428819444444444</v>
      </c>
    </row>
    <row r="3692" customFormat="false" ht="15.75" hidden="false" customHeight="false" outlineLevel="0" collapsed="false">
      <c r="F3692" s="1" t="n">
        <v>3688</v>
      </c>
      <c r="G3692" s="2" t="n">
        <v>5231</v>
      </c>
      <c r="H3692" s="0" t="s">
        <v>3610</v>
      </c>
      <c r="I3692" s="2" t="n">
        <v>30</v>
      </c>
      <c r="J3692" s="2" t="s">
        <v>52</v>
      </c>
      <c r="K3692" s="10" t="n">
        <v>0.0428819444444444</v>
      </c>
    </row>
    <row r="3693" customFormat="false" ht="15.75" hidden="false" customHeight="false" outlineLevel="0" collapsed="false">
      <c r="F3693" s="1" t="n">
        <v>3689</v>
      </c>
      <c r="G3693" s="2" t="n">
        <v>7266</v>
      </c>
      <c r="H3693" s="0" t="s">
        <v>3611</v>
      </c>
      <c r="I3693" s="2" t="n">
        <v>30</v>
      </c>
      <c r="J3693" s="2" t="s">
        <v>7</v>
      </c>
      <c r="K3693" s="10" t="n">
        <v>0.0428819444444444</v>
      </c>
    </row>
    <row r="3694" customFormat="false" ht="15.75" hidden="false" customHeight="false" outlineLevel="0" collapsed="false">
      <c r="F3694" s="1" t="n">
        <v>3690</v>
      </c>
      <c r="G3694" s="2" t="n">
        <v>3239</v>
      </c>
      <c r="H3694" s="0" t="s">
        <v>3612</v>
      </c>
      <c r="I3694" s="2" t="n">
        <v>24</v>
      </c>
      <c r="J3694" s="2" t="s">
        <v>7</v>
      </c>
      <c r="K3694" s="10" t="n">
        <v>0.0428935185185185</v>
      </c>
    </row>
    <row r="3695" customFormat="false" ht="15.75" hidden="false" customHeight="false" outlineLevel="0" collapsed="false">
      <c r="F3695" s="1" t="n">
        <v>3691</v>
      </c>
      <c r="G3695" s="2" t="n">
        <v>3564</v>
      </c>
      <c r="H3695" s="0" t="s">
        <v>3613</v>
      </c>
      <c r="I3695" s="2" t="n">
        <v>27</v>
      </c>
      <c r="J3695" s="2" t="s">
        <v>7</v>
      </c>
      <c r="K3695" s="10" t="n">
        <v>0.0428935185185185</v>
      </c>
    </row>
    <row r="3696" customFormat="false" ht="15.75" hidden="false" customHeight="false" outlineLevel="0" collapsed="false">
      <c r="F3696" s="1" t="n">
        <v>3692</v>
      </c>
      <c r="G3696" s="2" t="n">
        <v>1306</v>
      </c>
      <c r="H3696" s="0" t="s">
        <v>3614</v>
      </c>
      <c r="I3696" s="2" t="n">
        <v>52</v>
      </c>
      <c r="J3696" s="2" t="s">
        <v>7</v>
      </c>
      <c r="K3696" s="10" t="n">
        <v>0.0429050925925926</v>
      </c>
    </row>
    <row r="3697" customFormat="false" ht="15.75" hidden="false" customHeight="false" outlineLevel="0" collapsed="false">
      <c r="F3697" s="1" t="n">
        <v>3693</v>
      </c>
      <c r="G3697" s="2" t="n">
        <v>7424</v>
      </c>
      <c r="H3697" s="0" t="s">
        <v>3615</v>
      </c>
      <c r="I3697" s="2" t="n">
        <v>29</v>
      </c>
      <c r="J3697" s="2" t="s">
        <v>7</v>
      </c>
      <c r="K3697" s="10" t="n">
        <v>0.0429166666666667</v>
      </c>
    </row>
    <row r="3698" customFormat="false" ht="15.75" hidden="false" customHeight="false" outlineLevel="0" collapsed="false">
      <c r="F3698" s="1" t="n">
        <v>3694</v>
      </c>
      <c r="G3698" s="2" t="n">
        <v>1630</v>
      </c>
      <c r="H3698" s="0" t="s">
        <v>3616</v>
      </c>
      <c r="I3698" s="2" t="n">
        <v>49</v>
      </c>
      <c r="J3698" s="2" t="s">
        <v>7</v>
      </c>
      <c r="K3698" s="10" t="n">
        <v>0.0429282407407407</v>
      </c>
    </row>
    <row r="3699" customFormat="false" ht="15.75" hidden="false" customHeight="false" outlineLevel="0" collapsed="false">
      <c r="F3699" s="1" t="n">
        <v>3695</v>
      </c>
      <c r="G3699" s="2" t="n">
        <v>5342</v>
      </c>
      <c r="H3699" s="0" t="s">
        <v>3617</v>
      </c>
      <c r="I3699" s="2" t="n">
        <v>50</v>
      </c>
      <c r="J3699" s="2" t="s">
        <v>52</v>
      </c>
      <c r="K3699" s="10" t="n">
        <v>0.0429398148148148</v>
      </c>
    </row>
    <row r="3700" customFormat="false" ht="15.75" hidden="false" customHeight="false" outlineLevel="0" collapsed="false">
      <c r="F3700" s="1" t="n">
        <v>3696</v>
      </c>
      <c r="G3700" s="2" t="n">
        <v>2508</v>
      </c>
      <c r="H3700" s="0" t="s">
        <v>3618</v>
      </c>
      <c r="I3700" s="2" t="n">
        <v>46</v>
      </c>
      <c r="J3700" s="2" t="s">
        <v>7</v>
      </c>
      <c r="K3700" s="10" t="n">
        <v>0.0429513888888889</v>
      </c>
    </row>
    <row r="3701" customFormat="false" ht="15.75" hidden="false" customHeight="false" outlineLevel="0" collapsed="false">
      <c r="F3701" s="1" t="n">
        <v>3697</v>
      </c>
      <c r="G3701" s="2" t="n">
        <v>2812</v>
      </c>
      <c r="H3701" s="0" t="s">
        <v>3619</v>
      </c>
      <c r="I3701" s="2" t="n">
        <v>38</v>
      </c>
      <c r="J3701" s="2" t="s">
        <v>52</v>
      </c>
      <c r="K3701" s="10" t="n">
        <v>0.0429513888888889</v>
      </c>
    </row>
    <row r="3702" customFormat="false" ht="15.75" hidden="false" customHeight="false" outlineLevel="0" collapsed="false">
      <c r="F3702" s="1" t="n">
        <v>3698</v>
      </c>
      <c r="G3702" s="2" t="n">
        <v>2456</v>
      </c>
      <c r="H3702" s="0" t="s">
        <v>3620</v>
      </c>
      <c r="I3702" s="2" t="n">
        <v>39</v>
      </c>
      <c r="J3702" s="2" t="s">
        <v>52</v>
      </c>
      <c r="K3702" s="10" t="n">
        <v>0.042974537037037</v>
      </c>
    </row>
    <row r="3703" customFormat="false" ht="15.75" hidden="false" customHeight="false" outlineLevel="0" collapsed="false">
      <c r="F3703" s="1" t="n">
        <v>3699</v>
      </c>
      <c r="G3703" s="2" t="n">
        <v>5245</v>
      </c>
      <c r="H3703" s="0" t="s">
        <v>3621</v>
      </c>
      <c r="I3703" s="2" t="n">
        <v>55</v>
      </c>
      <c r="J3703" s="2" t="s">
        <v>7</v>
      </c>
      <c r="K3703" s="10" t="n">
        <v>0.042974537037037</v>
      </c>
    </row>
    <row r="3704" customFormat="false" ht="15.75" hidden="false" customHeight="false" outlineLevel="0" collapsed="false">
      <c r="F3704" s="1" t="n">
        <v>3700</v>
      </c>
      <c r="G3704" s="2" t="n">
        <v>1973</v>
      </c>
      <c r="H3704" s="0" t="s">
        <v>3622</v>
      </c>
      <c r="I3704" s="2" t="n">
        <v>51</v>
      </c>
      <c r="J3704" s="2" t="s">
        <v>7</v>
      </c>
      <c r="K3704" s="10" t="n">
        <v>0.0429861111111111</v>
      </c>
    </row>
    <row r="3705" customFormat="false" ht="15.75" hidden="false" customHeight="false" outlineLevel="0" collapsed="false">
      <c r="F3705" s="1" t="n">
        <v>3701</v>
      </c>
      <c r="G3705" s="2" t="n">
        <v>2658</v>
      </c>
      <c r="H3705" s="0" t="s">
        <v>3623</v>
      </c>
      <c r="I3705" s="2" t="n">
        <v>37</v>
      </c>
      <c r="J3705" s="2" t="s">
        <v>7</v>
      </c>
      <c r="K3705" s="10" t="n">
        <v>0.0429861111111111</v>
      </c>
    </row>
    <row r="3706" customFormat="false" ht="15.75" hidden="false" customHeight="false" outlineLevel="0" collapsed="false">
      <c r="F3706" s="1" t="n">
        <v>3702</v>
      </c>
      <c r="G3706" s="2" t="n">
        <v>3943</v>
      </c>
      <c r="H3706" s="0" t="s">
        <v>3624</v>
      </c>
      <c r="I3706" s="2" t="n">
        <v>40</v>
      </c>
      <c r="J3706" s="2" t="s">
        <v>7</v>
      </c>
      <c r="K3706" s="10" t="n">
        <v>0.0429861111111111</v>
      </c>
    </row>
    <row r="3707" customFormat="false" ht="15.75" hidden="false" customHeight="false" outlineLevel="0" collapsed="false">
      <c r="F3707" s="1" t="n">
        <v>3703</v>
      </c>
      <c r="G3707" s="2" t="n">
        <v>6386</v>
      </c>
      <c r="H3707" s="0" t="s">
        <v>3625</v>
      </c>
      <c r="I3707" s="2" t="n">
        <v>41</v>
      </c>
      <c r="J3707" s="2" t="s">
        <v>7</v>
      </c>
      <c r="K3707" s="10" t="n">
        <v>0.0429861111111111</v>
      </c>
    </row>
    <row r="3708" customFormat="false" ht="15.75" hidden="false" customHeight="false" outlineLevel="0" collapsed="false">
      <c r="F3708" s="1" t="n">
        <v>3704</v>
      </c>
      <c r="G3708" s="2" t="n">
        <v>637</v>
      </c>
      <c r="H3708" s="0" t="s">
        <v>3626</v>
      </c>
      <c r="I3708" s="2" t="n">
        <v>42</v>
      </c>
      <c r="J3708" s="2" t="s">
        <v>7</v>
      </c>
      <c r="K3708" s="10" t="n">
        <v>0.0430208333333333</v>
      </c>
    </row>
    <row r="3709" customFormat="false" ht="15.75" hidden="false" customHeight="false" outlineLevel="0" collapsed="false">
      <c r="F3709" s="1" t="n">
        <v>3705</v>
      </c>
      <c r="G3709" s="2" t="n">
        <v>4751</v>
      </c>
      <c r="H3709" s="0" t="s">
        <v>3627</v>
      </c>
      <c r="I3709" s="2" t="n">
        <v>20</v>
      </c>
      <c r="J3709" s="2" t="s">
        <v>52</v>
      </c>
      <c r="K3709" s="10" t="n">
        <v>0.0430208333333333</v>
      </c>
    </row>
    <row r="3710" customFormat="false" ht="15.75" hidden="false" customHeight="false" outlineLevel="0" collapsed="false">
      <c r="F3710" s="1" t="n">
        <v>3706</v>
      </c>
      <c r="G3710" s="2" t="n">
        <v>2171</v>
      </c>
      <c r="H3710" s="0" t="s">
        <v>3628</v>
      </c>
      <c r="I3710" s="2" t="n">
        <v>32</v>
      </c>
      <c r="J3710" s="2" t="s">
        <v>52</v>
      </c>
      <c r="K3710" s="10" t="n">
        <v>0.0430324074074074</v>
      </c>
    </row>
    <row r="3711" customFormat="false" ht="15.75" hidden="false" customHeight="false" outlineLevel="0" collapsed="false">
      <c r="F3711" s="1" t="n">
        <v>3707</v>
      </c>
      <c r="G3711" s="2" t="n">
        <v>2723</v>
      </c>
      <c r="H3711" s="0" t="s">
        <v>3629</v>
      </c>
      <c r="I3711" s="2" t="n">
        <v>24</v>
      </c>
      <c r="J3711" s="2" t="s">
        <v>7</v>
      </c>
      <c r="K3711" s="10" t="n">
        <v>0.0430324074074074</v>
      </c>
    </row>
    <row r="3712" customFormat="false" ht="15.75" hidden="false" customHeight="false" outlineLevel="0" collapsed="false">
      <c r="F3712" s="1" t="n">
        <v>3708</v>
      </c>
      <c r="G3712" s="2" t="n">
        <v>2724</v>
      </c>
      <c r="H3712" s="0" t="s">
        <v>3630</v>
      </c>
      <c r="I3712" s="2" t="n">
        <v>24</v>
      </c>
      <c r="J3712" s="2" t="s">
        <v>52</v>
      </c>
      <c r="K3712" s="10" t="n">
        <v>0.0430324074074074</v>
      </c>
    </row>
    <row r="3713" customFormat="false" ht="15.75" hidden="false" customHeight="false" outlineLevel="0" collapsed="false">
      <c r="F3713" s="1" t="n">
        <v>3709</v>
      </c>
      <c r="G3713" s="2" t="n">
        <v>5387</v>
      </c>
      <c r="H3713" s="0" t="s">
        <v>3631</v>
      </c>
      <c r="I3713" s="2" t="n">
        <v>17</v>
      </c>
      <c r="J3713" s="2" t="s">
        <v>7</v>
      </c>
      <c r="K3713" s="10" t="n">
        <v>0.0430324074074074</v>
      </c>
    </row>
    <row r="3714" customFormat="false" ht="15.75" hidden="false" customHeight="false" outlineLevel="0" collapsed="false">
      <c r="F3714" s="1" t="n">
        <v>3710</v>
      </c>
      <c r="G3714" s="2" t="n">
        <v>3876</v>
      </c>
      <c r="H3714" s="0" t="s">
        <v>3632</v>
      </c>
      <c r="I3714" s="2" t="n">
        <v>37</v>
      </c>
      <c r="J3714" s="2" t="s">
        <v>52</v>
      </c>
      <c r="K3714" s="10" t="n">
        <v>0.0430439814814815</v>
      </c>
    </row>
    <row r="3715" customFormat="false" ht="15.75" hidden="false" customHeight="false" outlineLevel="0" collapsed="false">
      <c r="F3715" s="1" t="n">
        <v>3711</v>
      </c>
      <c r="G3715" s="2" t="n">
        <v>3946</v>
      </c>
      <c r="H3715" s="0" t="s">
        <v>3633</v>
      </c>
      <c r="I3715" s="2" t="n">
        <v>17</v>
      </c>
      <c r="J3715" s="2" t="s">
        <v>52</v>
      </c>
      <c r="K3715" s="10" t="n">
        <v>0.0430439814814815</v>
      </c>
    </row>
    <row r="3716" customFormat="false" ht="15.75" hidden="false" customHeight="false" outlineLevel="0" collapsed="false">
      <c r="F3716" s="1" t="n">
        <v>3712</v>
      </c>
      <c r="G3716" s="2" t="n">
        <v>4441</v>
      </c>
      <c r="H3716" s="0" t="s">
        <v>3634</v>
      </c>
      <c r="I3716" s="2" t="n">
        <v>26</v>
      </c>
      <c r="J3716" s="2" t="s">
        <v>52</v>
      </c>
      <c r="K3716" s="10" t="n">
        <v>0.0430439814814815</v>
      </c>
    </row>
    <row r="3717" customFormat="false" ht="15.75" hidden="false" customHeight="false" outlineLevel="0" collapsed="false">
      <c r="F3717" s="1" t="n">
        <v>3713</v>
      </c>
      <c r="G3717" s="2" t="n">
        <v>3663</v>
      </c>
      <c r="H3717" s="0" t="s">
        <v>3635</v>
      </c>
      <c r="I3717" s="2" t="n">
        <v>45</v>
      </c>
      <c r="J3717" s="2" t="s">
        <v>7</v>
      </c>
      <c r="K3717" s="10" t="n">
        <v>0.0430555555555556</v>
      </c>
    </row>
    <row r="3718" customFormat="false" ht="15.75" hidden="false" customHeight="false" outlineLevel="0" collapsed="false">
      <c r="F3718" s="1" t="n">
        <v>3714</v>
      </c>
      <c r="G3718" s="2" t="n">
        <v>4143</v>
      </c>
      <c r="H3718" s="0" t="s">
        <v>3636</v>
      </c>
      <c r="I3718" s="2" t="n">
        <v>59</v>
      </c>
      <c r="J3718" s="2" t="s">
        <v>7</v>
      </c>
      <c r="K3718" s="10" t="n">
        <v>0.0430671296296296</v>
      </c>
    </row>
    <row r="3719" customFormat="false" ht="15.75" hidden="false" customHeight="false" outlineLevel="0" collapsed="false">
      <c r="F3719" s="1" t="n">
        <v>3715</v>
      </c>
      <c r="G3719" s="2" t="n">
        <v>1706</v>
      </c>
      <c r="H3719" s="0" t="s">
        <v>3637</v>
      </c>
      <c r="I3719" s="2" t="n">
        <v>32</v>
      </c>
      <c r="J3719" s="2" t="s">
        <v>7</v>
      </c>
      <c r="K3719" s="10" t="n">
        <v>0.0430787037037037</v>
      </c>
    </row>
    <row r="3720" customFormat="false" ht="15.75" hidden="false" customHeight="false" outlineLevel="0" collapsed="false">
      <c r="F3720" s="1" t="n">
        <v>3716</v>
      </c>
      <c r="G3720" s="2" t="n">
        <v>3885</v>
      </c>
      <c r="H3720" s="0" t="s">
        <v>3638</v>
      </c>
      <c r="I3720" s="2" t="n">
        <v>52</v>
      </c>
      <c r="J3720" s="2" t="s">
        <v>7</v>
      </c>
      <c r="K3720" s="10" t="n">
        <v>0.0430787037037037</v>
      </c>
    </row>
    <row r="3721" customFormat="false" ht="15.75" hidden="false" customHeight="false" outlineLevel="0" collapsed="false">
      <c r="F3721" s="1" t="n">
        <v>3717</v>
      </c>
      <c r="G3721" s="2" t="n">
        <v>5027</v>
      </c>
      <c r="H3721" s="0" t="s">
        <v>3639</v>
      </c>
      <c r="I3721" s="2" t="n">
        <v>27</v>
      </c>
      <c r="J3721" s="2" t="s">
        <v>7</v>
      </c>
      <c r="K3721" s="10" t="n">
        <v>0.0430787037037037</v>
      </c>
    </row>
    <row r="3722" customFormat="false" ht="15.75" hidden="false" customHeight="false" outlineLevel="0" collapsed="false">
      <c r="F3722" s="1" t="n">
        <v>3718</v>
      </c>
      <c r="G3722" s="2" t="n">
        <v>5727</v>
      </c>
      <c r="H3722" s="0" t="s">
        <v>3461</v>
      </c>
      <c r="I3722" s="2" t="n">
        <v>26</v>
      </c>
      <c r="J3722" s="2" t="s">
        <v>7</v>
      </c>
      <c r="K3722" s="10" t="n">
        <v>0.0430787037037037</v>
      </c>
    </row>
    <row r="3723" customFormat="false" ht="15.75" hidden="false" customHeight="false" outlineLevel="0" collapsed="false">
      <c r="F3723" s="1" t="n">
        <v>3719</v>
      </c>
      <c r="G3723" s="2" t="n">
        <v>7278</v>
      </c>
      <c r="H3723" s="0" t="s">
        <v>3640</v>
      </c>
      <c r="I3723" s="2" t="n">
        <v>38</v>
      </c>
      <c r="J3723" s="2" t="s">
        <v>52</v>
      </c>
      <c r="K3723" s="10" t="n">
        <v>0.0430787037037037</v>
      </c>
    </row>
    <row r="3724" customFormat="false" ht="15.75" hidden="false" customHeight="false" outlineLevel="0" collapsed="false">
      <c r="F3724" s="1" t="n">
        <v>3720</v>
      </c>
      <c r="G3724" s="2" t="n">
        <v>2535</v>
      </c>
      <c r="H3724" s="0" t="s">
        <v>3641</v>
      </c>
      <c r="I3724" s="2" t="n">
        <v>49</v>
      </c>
      <c r="J3724" s="2" t="s">
        <v>7</v>
      </c>
      <c r="K3724" s="10" t="n">
        <v>0.0430902777777778</v>
      </c>
    </row>
    <row r="3725" customFormat="false" ht="15.75" hidden="false" customHeight="false" outlineLevel="0" collapsed="false">
      <c r="F3725" s="1" t="n">
        <v>3721</v>
      </c>
      <c r="G3725" s="2" t="n">
        <v>1046</v>
      </c>
      <c r="H3725" s="0" t="s">
        <v>3642</v>
      </c>
      <c r="I3725" s="2" t="n">
        <v>32</v>
      </c>
      <c r="J3725" s="2" t="s">
        <v>52</v>
      </c>
      <c r="K3725" s="10" t="n">
        <v>0.0431018518518519</v>
      </c>
    </row>
    <row r="3726" customFormat="false" ht="15.75" hidden="false" customHeight="false" outlineLevel="0" collapsed="false">
      <c r="F3726" s="1" t="n">
        <v>3722</v>
      </c>
      <c r="G3726" s="2" t="n">
        <v>1317</v>
      </c>
      <c r="H3726" s="0" t="s">
        <v>3643</v>
      </c>
      <c r="I3726" s="2" t="n">
        <v>36</v>
      </c>
      <c r="J3726" s="2" t="s">
        <v>52</v>
      </c>
      <c r="K3726" s="10" t="n">
        <v>0.0431018518518519</v>
      </c>
    </row>
    <row r="3727" customFormat="false" ht="15.75" hidden="false" customHeight="false" outlineLevel="0" collapsed="false">
      <c r="F3727" s="1" t="n">
        <v>3723</v>
      </c>
      <c r="G3727" s="2" t="n">
        <v>2973</v>
      </c>
      <c r="H3727" s="0" t="s">
        <v>3644</v>
      </c>
      <c r="I3727" s="2" t="n">
        <v>47</v>
      </c>
      <c r="J3727" s="2" t="s">
        <v>7</v>
      </c>
      <c r="K3727" s="10" t="n">
        <v>0.0431018518518519</v>
      </c>
    </row>
    <row r="3728" customFormat="false" ht="15.75" hidden="false" customHeight="false" outlineLevel="0" collapsed="false">
      <c r="F3728" s="1" t="n">
        <v>3724</v>
      </c>
      <c r="G3728" s="2" t="n">
        <v>4343</v>
      </c>
      <c r="H3728" s="0" t="s">
        <v>3645</v>
      </c>
      <c r="I3728" s="2" t="n">
        <v>33</v>
      </c>
      <c r="J3728" s="2" t="s">
        <v>7</v>
      </c>
      <c r="K3728" s="10" t="n">
        <v>0.0431018518518519</v>
      </c>
    </row>
    <row r="3729" customFormat="false" ht="15.75" hidden="false" customHeight="false" outlineLevel="0" collapsed="false">
      <c r="F3729" s="1" t="n">
        <v>3725</v>
      </c>
      <c r="G3729" s="2" t="n">
        <v>6833</v>
      </c>
      <c r="H3729" s="0" t="s">
        <v>3646</v>
      </c>
      <c r="I3729" s="2" t="n">
        <v>15</v>
      </c>
      <c r="J3729" s="2" t="s">
        <v>7</v>
      </c>
      <c r="K3729" s="10" t="n">
        <v>0.0431018518518519</v>
      </c>
    </row>
    <row r="3730" customFormat="false" ht="15.75" hidden="false" customHeight="false" outlineLevel="0" collapsed="false">
      <c r="F3730" s="1" t="n">
        <v>3726</v>
      </c>
      <c r="G3730" s="2" t="n">
        <v>1651</v>
      </c>
      <c r="H3730" s="0" t="s">
        <v>3647</v>
      </c>
      <c r="I3730" s="2" t="n">
        <v>33</v>
      </c>
      <c r="J3730" s="2" t="s">
        <v>7</v>
      </c>
      <c r="K3730" s="10" t="n">
        <v>0.0431134259259259</v>
      </c>
    </row>
    <row r="3731" customFormat="false" ht="15.75" hidden="false" customHeight="false" outlineLevel="0" collapsed="false">
      <c r="F3731" s="1" t="n">
        <v>3727</v>
      </c>
      <c r="G3731" s="2" t="n">
        <v>2852</v>
      </c>
      <c r="H3731" s="0" t="s">
        <v>3648</v>
      </c>
      <c r="I3731" s="2" t="n">
        <v>65</v>
      </c>
      <c r="J3731" s="2" t="s">
        <v>7</v>
      </c>
      <c r="K3731" s="10" t="n">
        <v>0.0431134259259259</v>
      </c>
    </row>
    <row r="3732" customFormat="false" ht="15.75" hidden="false" customHeight="false" outlineLevel="0" collapsed="false">
      <c r="F3732" s="1" t="n">
        <v>3728</v>
      </c>
      <c r="G3732" s="2" t="n">
        <v>3052</v>
      </c>
      <c r="H3732" s="0" t="s">
        <v>3649</v>
      </c>
      <c r="I3732" s="2" t="n">
        <v>45</v>
      </c>
      <c r="J3732" s="2" t="s">
        <v>7</v>
      </c>
      <c r="K3732" s="10" t="n">
        <v>0.043125</v>
      </c>
    </row>
    <row r="3733" customFormat="false" ht="15.75" hidden="false" customHeight="false" outlineLevel="0" collapsed="false">
      <c r="F3733" s="1" t="n">
        <v>3729</v>
      </c>
      <c r="G3733" s="2" t="n">
        <v>6614</v>
      </c>
      <c r="H3733" s="0" t="s">
        <v>3137</v>
      </c>
      <c r="I3733" s="2" t="n">
        <v>20</v>
      </c>
      <c r="J3733" s="2" t="s">
        <v>7</v>
      </c>
      <c r="K3733" s="10" t="n">
        <v>0.043125</v>
      </c>
    </row>
    <row r="3734" customFormat="false" ht="15.75" hidden="false" customHeight="false" outlineLevel="0" collapsed="false">
      <c r="F3734" s="1" t="n">
        <v>3730</v>
      </c>
      <c r="G3734" s="2" t="n">
        <v>6836</v>
      </c>
      <c r="H3734" s="0" t="s">
        <v>3650</v>
      </c>
      <c r="I3734" s="2" t="n">
        <v>38</v>
      </c>
      <c r="J3734" s="2" t="s">
        <v>7</v>
      </c>
      <c r="K3734" s="10" t="n">
        <v>0.043125</v>
      </c>
    </row>
    <row r="3735" customFormat="false" ht="15.75" hidden="false" customHeight="false" outlineLevel="0" collapsed="false">
      <c r="F3735" s="1" t="n">
        <v>3731</v>
      </c>
      <c r="G3735" s="2" t="n">
        <v>2661</v>
      </c>
      <c r="H3735" s="0" t="s">
        <v>3651</v>
      </c>
      <c r="I3735" s="2" t="n">
        <v>72</v>
      </c>
      <c r="J3735" s="2" t="s">
        <v>7</v>
      </c>
      <c r="K3735" s="10" t="n">
        <v>0.0431365740740741</v>
      </c>
    </row>
    <row r="3736" customFormat="false" ht="15.75" hidden="false" customHeight="false" outlineLevel="0" collapsed="false">
      <c r="F3736" s="1" t="n">
        <v>3732</v>
      </c>
      <c r="G3736" s="2" t="n">
        <v>2664</v>
      </c>
      <c r="H3736" s="0" t="s">
        <v>3652</v>
      </c>
      <c r="I3736" s="2" t="n">
        <v>45</v>
      </c>
      <c r="J3736" s="2" t="s">
        <v>7</v>
      </c>
      <c r="K3736" s="10" t="n">
        <v>0.0431365740740741</v>
      </c>
    </row>
    <row r="3737" customFormat="false" ht="15.75" hidden="false" customHeight="false" outlineLevel="0" collapsed="false">
      <c r="F3737" s="1" t="n">
        <v>3733</v>
      </c>
      <c r="G3737" s="2" t="n">
        <v>927</v>
      </c>
      <c r="H3737" s="0" t="s">
        <v>3653</v>
      </c>
      <c r="I3737" s="2" t="n">
        <v>31</v>
      </c>
      <c r="J3737" s="2" t="s">
        <v>7</v>
      </c>
      <c r="K3737" s="10" t="n">
        <v>0.0431712962962963</v>
      </c>
    </row>
    <row r="3738" customFormat="false" ht="15.75" hidden="false" customHeight="false" outlineLevel="0" collapsed="false">
      <c r="F3738" s="1" t="n">
        <v>3734</v>
      </c>
      <c r="G3738" s="2" t="n">
        <v>1313</v>
      </c>
      <c r="H3738" s="0" t="s">
        <v>3654</v>
      </c>
      <c r="I3738" s="2" t="n">
        <v>31</v>
      </c>
      <c r="J3738" s="2" t="s">
        <v>52</v>
      </c>
      <c r="K3738" s="10" t="n">
        <v>0.0431712962962963</v>
      </c>
    </row>
    <row r="3739" customFormat="false" ht="15.75" hidden="false" customHeight="false" outlineLevel="0" collapsed="false">
      <c r="F3739" s="1" t="n">
        <v>3735</v>
      </c>
      <c r="G3739" s="2" t="n">
        <v>3760</v>
      </c>
      <c r="H3739" s="0" t="s">
        <v>3655</v>
      </c>
      <c r="I3739" s="2" t="n">
        <v>24</v>
      </c>
      <c r="J3739" s="2" t="s">
        <v>7</v>
      </c>
      <c r="K3739" s="10" t="n">
        <v>0.0431712962962963</v>
      </c>
    </row>
    <row r="3740" customFormat="false" ht="15.75" hidden="false" customHeight="false" outlineLevel="0" collapsed="false">
      <c r="F3740" s="1" t="n">
        <v>3736</v>
      </c>
      <c r="G3740" s="2" t="n">
        <v>4360</v>
      </c>
      <c r="H3740" s="0" t="s">
        <v>247</v>
      </c>
      <c r="I3740" s="2" t="n">
        <v>74</v>
      </c>
      <c r="J3740" s="2" t="s">
        <v>7</v>
      </c>
      <c r="K3740" s="10" t="n">
        <v>0.0431712962962963</v>
      </c>
    </row>
    <row r="3741" customFormat="false" ht="15.75" hidden="false" customHeight="false" outlineLevel="0" collapsed="false">
      <c r="F3741" s="1" t="n">
        <v>3737</v>
      </c>
      <c r="G3741" s="2" t="n">
        <v>7029</v>
      </c>
      <c r="H3741" s="0" t="s">
        <v>3656</v>
      </c>
      <c r="I3741" s="2" t="n">
        <v>32</v>
      </c>
      <c r="J3741" s="2" t="s">
        <v>7</v>
      </c>
      <c r="K3741" s="10" t="n">
        <v>0.0431712962962963</v>
      </c>
    </row>
    <row r="3742" customFormat="false" ht="15.75" hidden="false" customHeight="false" outlineLevel="0" collapsed="false">
      <c r="F3742" s="1" t="n">
        <v>3738</v>
      </c>
      <c r="G3742" s="2" t="n">
        <v>3940</v>
      </c>
      <c r="H3742" s="0" t="s">
        <v>3657</v>
      </c>
      <c r="I3742" s="2" t="n">
        <v>23</v>
      </c>
      <c r="J3742" s="2" t="s">
        <v>7</v>
      </c>
      <c r="K3742" s="10" t="n">
        <v>0.0431828703703704</v>
      </c>
    </row>
    <row r="3743" customFormat="false" ht="15.75" hidden="false" customHeight="false" outlineLevel="0" collapsed="false">
      <c r="F3743" s="1" t="n">
        <v>3739</v>
      </c>
      <c r="G3743" s="2" t="n">
        <v>2360</v>
      </c>
      <c r="H3743" s="0" t="s">
        <v>3658</v>
      </c>
      <c r="I3743" s="2" t="n">
        <v>60</v>
      </c>
      <c r="J3743" s="2" t="s">
        <v>52</v>
      </c>
      <c r="K3743" s="10" t="n">
        <v>0.0431944444444444</v>
      </c>
    </row>
    <row r="3744" customFormat="false" ht="15.75" hidden="false" customHeight="false" outlineLevel="0" collapsed="false">
      <c r="F3744" s="1" t="n">
        <v>3740</v>
      </c>
      <c r="G3744" s="2" t="n">
        <v>7452</v>
      </c>
      <c r="H3744" s="0" t="s">
        <v>3659</v>
      </c>
      <c r="I3744" s="2" t="n">
        <v>61</v>
      </c>
      <c r="J3744" s="2" t="s">
        <v>7</v>
      </c>
      <c r="K3744" s="10" t="n">
        <v>0.0431944444444444</v>
      </c>
    </row>
    <row r="3745" customFormat="false" ht="15.75" hidden="false" customHeight="false" outlineLevel="0" collapsed="false">
      <c r="F3745" s="1" t="n">
        <v>3741</v>
      </c>
      <c r="G3745" s="2" t="n">
        <v>7583</v>
      </c>
      <c r="H3745" s="0" t="s">
        <v>3660</v>
      </c>
      <c r="I3745" s="2" t="n">
        <v>25</v>
      </c>
      <c r="J3745" s="2" t="s">
        <v>52</v>
      </c>
      <c r="K3745" s="10" t="n">
        <v>0.0431944444444444</v>
      </c>
    </row>
    <row r="3746" customFormat="false" ht="15.75" hidden="false" customHeight="false" outlineLevel="0" collapsed="false">
      <c r="F3746" s="1" t="n">
        <v>3742</v>
      </c>
      <c r="G3746" s="2" t="n">
        <v>1663</v>
      </c>
      <c r="H3746" s="0" t="s">
        <v>3661</v>
      </c>
      <c r="I3746" s="2" t="n">
        <v>37</v>
      </c>
      <c r="J3746" s="2" t="s">
        <v>7</v>
      </c>
      <c r="K3746" s="10" t="n">
        <v>0.0432060185185185</v>
      </c>
    </row>
    <row r="3747" customFormat="false" ht="15.75" hidden="false" customHeight="false" outlineLevel="0" collapsed="false">
      <c r="F3747" s="1" t="n">
        <v>3743</v>
      </c>
      <c r="G3747" s="2" t="n">
        <v>1738</v>
      </c>
      <c r="H3747" s="0" t="s">
        <v>3662</v>
      </c>
      <c r="I3747" s="2" t="n">
        <v>52</v>
      </c>
      <c r="J3747" s="2" t="s">
        <v>7</v>
      </c>
      <c r="K3747" s="10" t="n">
        <v>0.0432060185185185</v>
      </c>
    </row>
    <row r="3748" customFormat="false" ht="15.75" hidden="false" customHeight="false" outlineLevel="0" collapsed="false">
      <c r="F3748" s="1" t="n">
        <v>3744</v>
      </c>
      <c r="G3748" s="2" t="n">
        <v>6522</v>
      </c>
      <c r="H3748" s="0" t="s">
        <v>3663</v>
      </c>
      <c r="I3748" s="2" t="n">
        <v>52</v>
      </c>
      <c r="J3748" s="2" t="s">
        <v>52</v>
      </c>
      <c r="K3748" s="10" t="n">
        <v>0.0432060185185185</v>
      </c>
    </row>
    <row r="3749" customFormat="false" ht="15.75" hidden="false" customHeight="false" outlineLevel="0" collapsed="false">
      <c r="F3749" s="1" t="n">
        <v>3745</v>
      </c>
      <c r="G3749" s="2" t="n">
        <v>1378</v>
      </c>
      <c r="H3749" s="0" t="s">
        <v>3664</v>
      </c>
      <c r="I3749" s="2" t="n">
        <v>32</v>
      </c>
      <c r="J3749" s="2" t="s">
        <v>7</v>
      </c>
      <c r="K3749" s="10" t="n">
        <v>0.0432175925925926</v>
      </c>
    </row>
    <row r="3750" customFormat="false" ht="15.75" hidden="false" customHeight="false" outlineLevel="0" collapsed="false">
      <c r="F3750" s="1" t="n">
        <v>3746</v>
      </c>
      <c r="G3750" s="2" t="n">
        <v>3122</v>
      </c>
      <c r="H3750" s="0" t="s">
        <v>3665</v>
      </c>
      <c r="I3750" s="2" t="n">
        <v>48</v>
      </c>
      <c r="J3750" s="2" t="s">
        <v>52</v>
      </c>
      <c r="K3750" s="10" t="n">
        <v>0.0432175925925926</v>
      </c>
    </row>
    <row r="3751" customFormat="false" ht="15.75" hidden="false" customHeight="false" outlineLevel="0" collapsed="false">
      <c r="F3751" s="1" t="n">
        <v>3747</v>
      </c>
      <c r="G3751" s="2" t="n">
        <v>6508</v>
      </c>
      <c r="H3751" s="0" t="s">
        <v>3666</v>
      </c>
      <c r="I3751" s="2" t="n">
        <v>58</v>
      </c>
      <c r="J3751" s="2" t="s">
        <v>52</v>
      </c>
      <c r="K3751" s="10" t="n">
        <v>0.0432175925925926</v>
      </c>
    </row>
    <row r="3752" customFormat="false" ht="15.75" hidden="false" customHeight="false" outlineLevel="0" collapsed="false">
      <c r="F3752" s="1" t="n">
        <v>3748</v>
      </c>
      <c r="G3752" s="2" t="n">
        <v>8048</v>
      </c>
      <c r="H3752" s="0" t="s">
        <v>3667</v>
      </c>
      <c r="I3752" s="2" t="n">
        <v>26</v>
      </c>
      <c r="J3752" s="2" t="s">
        <v>7</v>
      </c>
      <c r="K3752" s="10" t="n">
        <v>0.0432175925925926</v>
      </c>
    </row>
    <row r="3753" customFormat="false" ht="15.75" hidden="false" customHeight="false" outlineLevel="0" collapsed="false">
      <c r="F3753" s="1" t="n">
        <v>3749</v>
      </c>
      <c r="G3753" s="2" t="n">
        <v>3124</v>
      </c>
      <c r="H3753" s="0" t="s">
        <v>2655</v>
      </c>
      <c r="I3753" s="2" t="n">
        <v>31</v>
      </c>
      <c r="J3753" s="2" t="s">
        <v>7</v>
      </c>
      <c r="K3753" s="10" t="n">
        <v>0.0432291666666667</v>
      </c>
    </row>
    <row r="3754" customFormat="false" ht="15.75" hidden="false" customHeight="false" outlineLevel="0" collapsed="false">
      <c r="F3754" s="1" t="n">
        <v>3750</v>
      </c>
      <c r="G3754" s="2" t="n">
        <v>3465</v>
      </c>
      <c r="H3754" s="0" t="s">
        <v>3668</v>
      </c>
      <c r="I3754" s="2" t="n">
        <v>17</v>
      </c>
      <c r="J3754" s="2" t="s">
        <v>7</v>
      </c>
      <c r="K3754" s="10" t="n">
        <v>0.0432291666666667</v>
      </c>
    </row>
    <row r="3755" customFormat="false" ht="15.75" hidden="false" customHeight="false" outlineLevel="0" collapsed="false">
      <c r="F3755" s="1" t="n">
        <v>3751</v>
      </c>
      <c r="G3755" s="2" t="n">
        <v>3588</v>
      </c>
      <c r="H3755" s="0" t="s">
        <v>3669</v>
      </c>
      <c r="I3755" s="2" t="n">
        <v>19</v>
      </c>
      <c r="J3755" s="2" t="s">
        <v>7</v>
      </c>
      <c r="K3755" s="10" t="n">
        <v>0.0432291666666667</v>
      </c>
    </row>
    <row r="3756" customFormat="false" ht="15.75" hidden="false" customHeight="false" outlineLevel="0" collapsed="false">
      <c r="F3756" s="1" t="n">
        <v>3752</v>
      </c>
      <c r="G3756" s="2" t="n">
        <v>4861</v>
      </c>
      <c r="H3756" s="0" t="s">
        <v>3670</v>
      </c>
      <c r="I3756" s="2" t="n">
        <v>41</v>
      </c>
      <c r="J3756" s="2" t="s">
        <v>7</v>
      </c>
      <c r="K3756" s="10" t="n">
        <v>0.0432291666666667</v>
      </c>
    </row>
    <row r="3757" customFormat="false" ht="15.75" hidden="false" customHeight="false" outlineLevel="0" collapsed="false">
      <c r="F3757" s="1" t="n">
        <v>3753</v>
      </c>
      <c r="G3757" s="2" t="n">
        <v>5345</v>
      </c>
      <c r="H3757" s="0" t="s">
        <v>3671</v>
      </c>
      <c r="I3757" s="2" t="n">
        <v>43</v>
      </c>
      <c r="J3757" s="2" t="s">
        <v>52</v>
      </c>
      <c r="K3757" s="10" t="n">
        <v>0.0432291666666667</v>
      </c>
    </row>
    <row r="3758" customFormat="false" ht="15.75" hidden="false" customHeight="false" outlineLevel="0" collapsed="false">
      <c r="F3758" s="1" t="n">
        <v>3754</v>
      </c>
      <c r="G3758" s="2" t="n">
        <v>6509</v>
      </c>
      <c r="H3758" s="0" t="s">
        <v>3672</v>
      </c>
      <c r="I3758" s="2" t="n">
        <v>58</v>
      </c>
      <c r="J3758" s="2" t="s">
        <v>7</v>
      </c>
      <c r="K3758" s="10" t="n">
        <v>0.0432291666666667</v>
      </c>
    </row>
    <row r="3759" customFormat="false" ht="15.75" hidden="false" customHeight="false" outlineLevel="0" collapsed="false">
      <c r="F3759" s="1" t="n">
        <v>3755</v>
      </c>
      <c r="G3759" s="2" t="n">
        <v>1024</v>
      </c>
      <c r="H3759" s="0" t="s">
        <v>3673</v>
      </c>
      <c r="I3759" s="2" t="n">
        <v>33</v>
      </c>
      <c r="J3759" s="2" t="s">
        <v>7</v>
      </c>
      <c r="K3759" s="10" t="n">
        <v>0.0432407407407407</v>
      </c>
    </row>
    <row r="3760" customFormat="false" ht="15.75" hidden="false" customHeight="false" outlineLevel="0" collapsed="false">
      <c r="F3760" s="1" t="n">
        <v>3756</v>
      </c>
      <c r="G3760" s="2" t="n">
        <v>2311</v>
      </c>
      <c r="H3760" s="0" t="s">
        <v>3674</v>
      </c>
      <c r="I3760" s="2" t="n">
        <v>30</v>
      </c>
      <c r="J3760" s="2" t="s">
        <v>52</v>
      </c>
      <c r="K3760" s="10" t="n">
        <v>0.0432407407407407</v>
      </c>
    </row>
    <row r="3761" customFormat="false" ht="15.75" hidden="false" customHeight="false" outlineLevel="0" collapsed="false">
      <c r="F3761" s="1" t="n">
        <v>3757</v>
      </c>
      <c r="G3761" s="2" t="n">
        <v>1305</v>
      </c>
      <c r="H3761" s="0" t="s">
        <v>3675</v>
      </c>
      <c r="I3761" s="2" t="n">
        <v>20</v>
      </c>
      <c r="J3761" s="2" t="s">
        <v>7</v>
      </c>
      <c r="K3761" s="10" t="n">
        <v>0.0432523148148148</v>
      </c>
    </row>
    <row r="3762" customFormat="false" ht="15.75" hidden="false" customHeight="false" outlineLevel="0" collapsed="false">
      <c r="F3762" s="1" t="n">
        <v>3758</v>
      </c>
      <c r="G3762" s="2" t="n">
        <v>4027</v>
      </c>
      <c r="H3762" s="0" t="s">
        <v>3676</v>
      </c>
      <c r="I3762" s="2" t="n">
        <v>26</v>
      </c>
      <c r="J3762" s="2" t="s">
        <v>52</v>
      </c>
      <c r="K3762" s="10" t="n">
        <v>0.0432523148148148</v>
      </c>
    </row>
    <row r="3763" customFormat="false" ht="15.75" hidden="false" customHeight="false" outlineLevel="0" collapsed="false">
      <c r="F3763" s="1" t="n">
        <v>3759</v>
      </c>
      <c r="G3763" s="2" t="n">
        <v>7506</v>
      </c>
      <c r="H3763" s="0" t="s">
        <v>3677</v>
      </c>
      <c r="I3763" s="2" t="n">
        <v>33</v>
      </c>
      <c r="J3763" s="2" t="s">
        <v>7</v>
      </c>
      <c r="K3763" s="10" t="n">
        <v>0.0432523148148148</v>
      </c>
    </row>
    <row r="3764" customFormat="false" ht="15.75" hidden="false" customHeight="false" outlineLevel="0" collapsed="false">
      <c r="F3764" s="1" t="n">
        <v>3760</v>
      </c>
      <c r="G3764" s="2" t="n">
        <v>2076</v>
      </c>
      <c r="H3764" s="0" t="s">
        <v>3678</v>
      </c>
      <c r="I3764" s="2" t="n">
        <v>17</v>
      </c>
      <c r="J3764" s="2" t="s">
        <v>52</v>
      </c>
      <c r="K3764" s="10" t="n">
        <v>0.0432638888888889</v>
      </c>
    </row>
    <row r="3765" customFormat="false" ht="15.75" hidden="false" customHeight="false" outlineLevel="0" collapsed="false">
      <c r="F3765" s="1" t="n">
        <v>3761</v>
      </c>
      <c r="G3765" s="2" t="n">
        <v>6302</v>
      </c>
      <c r="H3765" s="0" t="s">
        <v>3679</v>
      </c>
      <c r="I3765" s="2" t="n">
        <v>25</v>
      </c>
      <c r="J3765" s="2" t="s">
        <v>52</v>
      </c>
      <c r="K3765" s="10" t="n">
        <v>0.0432638888888889</v>
      </c>
    </row>
    <row r="3766" customFormat="false" ht="15.75" hidden="false" customHeight="false" outlineLevel="0" collapsed="false">
      <c r="F3766" s="1" t="n">
        <v>3762</v>
      </c>
      <c r="G3766" s="2" t="n">
        <v>3161</v>
      </c>
      <c r="H3766" s="0" t="s">
        <v>3680</v>
      </c>
      <c r="I3766" s="2" t="n">
        <v>42</v>
      </c>
      <c r="J3766" s="2" t="s">
        <v>52</v>
      </c>
      <c r="K3766" s="10" t="n">
        <v>0.043275462962963</v>
      </c>
    </row>
    <row r="3767" customFormat="false" ht="15.75" hidden="false" customHeight="false" outlineLevel="0" collapsed="false">
      <c r="F3767" s="1" t="n">
        <v>3763</v>
      </c>
      <c r="G3767" s="2" t="n">
        <v>4837</v>
      </c>
      <c r="H3767" s="0" t="s">
        <v>3681</v>
      </c>
      <c r="I3767" s="2" t="n">
        <v>26</v>
      </c>
      <c r="J3767" s="2" t="s">
        <v>7</v>
      </c>
      <c r="K3767" s="10" t="n">
        <v>0.043287037037037</v>
      </c>
    </row>
    <row r="3768" customFormat="false" ht="15.75" hidden="false" customHeight="false" outlineLevel="0" collapsed="false">
      <c r="F3768" s="1" t="n">
        <v>3764</v>
      </c>
      <c r="G3768" s="2" t="n">
        <v>3761</v>
      </c>
      <c r="H3768" s="0" t="s">
        <v>3682</v>
      </c>
      <c r="I3768" s="2" t="n">
        <v>40</v>
      </c>
      <c r="J3768" s="2" t="s">
        <v>52</v>
      </c>
      <c r="K3768" s="10" t="n">
        <v>0.0432986111111111</v>
      </c>
    </row>
    <row r="3769" customFormat="false" ht="15.75" hidden="false" customHeight="false" outlineLevel="0" collapsed="false">
      <c r="F3769" s="1" t="n">
        <v>3765</v>
      </c>
      <c r="G3769" s="2" t="n">
        <v>4064</v>
      </c>
      <c r="H3769" s="0" t="s">
        <v>3683</v>
      </c>
      <c r="I3769" s="2" t="n">
        <v>23</v>
      </c>
      <c r="J3769" s="2" t="s">
        <v>7</v>
      </c>
      <c r="K3769" s="10" t="n">
        <v>0.0432986111111111</v>
      </c>
    </row>
    <row r="3770" customFormat="false" ht="15.75" hidden="false" customHeight="false" outlineLevel="0" collapsed="false">
      <c r="F3770" s="1" t="n">
        <v>3766</v>
      </c>
      <c r="G3770" s="2" t="n">
        <v>1371</v>
      </c>
      <c r="H3770" s="0" t="s">
        <v>3684</v>
      </c>
      <c r="I3770" s="2" t="n">
        <v>31</v>
      </c>
      <c r="J3770" s="2" t="s">
        <v>7</v>
      </c>
      <c r="K3770" s="10" t="n">
        <v>0.0433101851851852</v>
      </c>
    </row>
    <row r="3771" customFormat="false" ht="15.75" hidden="false" customHeight="false" outlineLevel="0" collapsed="false">
      <c r="F3771" s="1" t="n">
        <v>3767</v>
      </c>
      <c r="G3771" s="2" t="n">
        <v>3889</v>
      </c>
      <c r="H3771" s="0" t="s">
        <v>3685</v>
      </c>
      <c r="I3771" s="2" t="n">
        <v>48</v>
      </c>
      <c r="J3771" s="2" t="s">
        <v>7</v>
      </c>
      <c r="K3771" s="10" t="n">
        <v>0.0433101851851852</v>
      </c>
    </row>
    <row r="3772" customFormat="false" ht="15.75" hidden="false" customHeight="false" outlineLevel="0" collapsed="false">
      <c r="F3772" s="1" t="n">
        <v>3768</v>
      </c>
      <c r="G3772" s="2" t="n">
        <v>4804</v>
      </c>
      <c r="H3772" s="0" t="s">
        <v>3686</v>
      </c>
      <c r="I3772" s="2" t="n">
        <v>46</v>
      </c>
      <c r="J3772" s="2" t="s">
        <v>7</v>
      </c>
      <c r="K3772" s="10" t="n">
        <v>0.0433217592592593</v>
      </c>
    </row>
    <row r="3773" customFormat="false" ht="15.75" hidden="false" customHeight="false" outlineLevel="0" collapsed="false">
      <c r="F3773" s="1" t="n">
        <v>3769</v>
      </c>
      <c r="G3773" s="2" t="n">
        <v>2019</v>
      </c>
      <c r="H3773" s="0" t="s">
        <v>3687</v>
      </c>
      <c r="I3773" s="2" t="n">
        <v>61</v>
      </c>
      <c r="J3773" s="2" t="s">
        <v>7</v>
      </c>
      <c r="K3773" s="10" t="n">
        <v>0.0433333333333333</v>
      </c>
    </row>
    <row r="3774" customFormat="false" ht="15.75" hidden="false" customHeight="false" outlineLevel="0" collapsed="false">
      <c r="F3774" s="1" t="n">
        <v>3770</v>
      </c>
      <c r="G3774" s="2" t="n">
        <v>2846</v>
      </c>
      <c r="H3774" s="0" t="s">
        <v>3688</v>
      </c>
      <c r="I3774" s="2" t="n">
        <v>31</v>
      </c>
      <c r="J3774" s="2" t="s">
        <v>7</v>
      </c>
      <c r="K3774" s="10" t="n">
        <v>0.0433333333333333</v>
      </c>
    </row>
    <row r="3775" customFormat="false" ht="15.75" hidden="false" customHeight="false" outlineLevel="0" collapsed="false">
      <c r="F3775" s="1" t="n">
        <v>3771</v>
      </c>
      <c r="G3775" s="2" t="n">
        <v>4051</v>
      </c>
      <c r="H3775" s="0" t="s">
        <v>3689</v>
      </c>
      <c r="I3775" s="2" t="n">
        <v>25</v>
      </c>
      <c r="J3775" s="2" t="s">
        <v>52</v>
      </c>
      <c r="K3775" s="10" t="n">
        <v>0.0433333333333333</v>
      </c>
    </row>
    <row r="3776" customFormat="false" ht="15.75" hidden="false" customHeight="false" outlineLevel="0" collapsed="false">
      <c r="F3776" s="1" t="n">
        <v>3772</v>
      </c>
      <c r="G3776" s="2" t="n">
        <v>6843</v>
      </c>
      <c r="H3776" s="0" t="s">
        <v>3690</v>
      </c>
      <c r="I3776" s="2" t="n">
        <v>30</v>
      </c>
      <c r="J3776" s="2" t="s">
        <v>7</v>
      </c>
      <c r="K3776" s="10" t="n">
        <v>0.0433333333333333</v>
      </c>
    </row>
    <row r="3777" customFormat="false" ht="15.75" hidden="false" customHeight="false" outlineLevel="0" collapsed="false">
      <c r="F3777" s="1" t="n">
        <v>3773</v>
      </c>
      <c r="G3777" s="2" t="n">
        <v>1642</v>
      </c>
      <c r="H3777" s="0" t="s">
        <v>3691</v>
      </c>
      <c r="I3777" s="2" t="n">
        <v>29</v>
      </c>
      <c r="J3777" s="2" t="s">
        <v>52</v>
      </c>
      <c r="K3777" s="10" t="n">
        <v>0.0433449074074074</v>
      </c>
    </row>
    <row r="3778" customFormat="false" ht="15.75" hidden="false" customHeight="false" outlineLevel="0" collapsed="false">
      <c r="F3778" s="1" t="n">
        <v>3774</v>
      </c>
      <c r="G3778" s="2" t="n">
        <v>2329</v>
      </c>
      <c r="H3778" s="0" t="s">
        <v>3692</v>
      </c>
      <c r="I3778" s="2" t="n">
        <v>55</v>
      </c>
      <c r="J3778" s="2" t="s">
        <v>7</v>
      </c>
      <c r="K3778" s="10" t="n">
        <v>0.0433449074074074</v>
      </c>
    </row>
    <row r="3779" customFormat="false" ht="15.75" hidden="false" customHeight="false" outlineLevel="0" collapsed="false">
      <c r="F3779" s="1" t="n">
        <v>3775</v>
      </c>
      <c r="G3779" s="2" t="n">
        <v>6767</v>
      </c>
      <c r="H3779" s="0" t="s">
        <v>3693</v>
      </c>
      <c r="I3779" s="2" t="n">
        <v>50</v>
      </c>
      <c r="J3779" s="2" t="s">
        <v>7</v>
      </c>
      <c r="K3779" s="10" t="n">
        <v>0.0433449074074074</v>
      </c>
    </row>
    <row r="3780" customFormat="false" ht="15.75" hidden="false" customHeight="false" outlineLevel="0" collapsed="false">
      <c r="F3780" s="1" t="n">
        <v>3776</v>
      </c>
      <c r="G3780" s="2" t="n">
        <v>6841</v>
      </c>
      <c r="H3780" s="0" t="s">
        <v>2405</v>
      </c>
      <c r="I3780" s="2" t="n">
        <v>31</v>
      </c>
      <c r="J3780" s="2" t="s">
        <v>7</v>
      </c>
      <c r="K3780" s="10" t="n">
        <v>0.0433449074074074</v>
      </c>
    </row>
    <row r="3781" customFormat="false" ht="15.75" hidden="false" customHeight="false" outlineLevel="0" collapsed="false">
      <c r="F3781" s="1" t="n">
        <v>3777</v>
      </c>
      <c r="G3781" s="2" t="n">
        <v>4050</v>
      </c>
      <c r="H3781" s="0" t="s">
        <v>3694</v>
      </c>
      <c r="I3781" s="2" t="n">
        <v>49</v>
      </c>
      <c r="J3781" s="2" t="s">
        <v>52</v>
      </c>
      <c r="K3781" s="10" t="n">
        <v>0.0433564814814815</v>
      </c>
    </row>
    <row r="3782" customFormat="false" ht="15.75" hidden="false" customHeight="false" outlineLevel="0" collapsed="false">
      <c r="F3782" s="1" t="n">
        <v>3778</v>
      </c>
      <c r="G3782" s="2" t="n">
        <v>4927</v>
      </c>
      <c r="H3782" s="0" t="s">
        <v>3695</v>
      </c>
      <c r="I3782" s="2" t="n">
        <v>29</v>
      </c>
      <c r="J3782" s="2" t="s">
        <v>7</v>
      </c>
      <c r="K3782" s="10" t="n">
        <v>0.0433564814814815</v>
      </c>
    </row>
    <row r="3783" customFormat="false" ht="15.75" hidden="false" customHeight="false" outlineLevel="0" collapsed="false">
      <c r="F3783" s="1" t="n">
        <v>3779</v>
      </c>
      <c r="G3783" s="2" t="n">
        <v>7261</v>
      </c>
      <c r="H3783" s="0" t="s">
        <v>3696</v>
      </c>
      <c r="I3783" s="2" t="n">
        <v>35</v>
      </c>
      <c r="J3783" s="2" t="s">
        <v>7</v>
      </c>
      <c r="K3783" s="10" t="n">
        <v>0.0433564814814815</v>
      </c>
    </row>
    <row r="3784" customFormat="false" ht="15.75" hidden="false" customHeight="false" outlineLevel="0" collapsed="false">
      <c r="F3784" s="1" t="n">
        <v>3780</v>
      </c>
      <c r="G3784" s="2" t="n">
        <v>6710</v>
      </c>
      <c r="H3784" s="0" t="s">
        <v>3697</v>
      </c>
      <c r="I3784" s="2" t="n">
        <v>27</v>
      </c>
      <c r="J3784" s="2" t="s">
        <v>7</v>
      </c>
      <c r="K3784" s="10" t="n">
        <v>0.0433796296296296</v>
      </c>
    </row>
    <row r="3785" customFormat="false" ht="15.75" hidden="false" customHeight="false" outlineLevel="0" collapsed="false">
      <c r="F3785" s="1" t="n">
        <v>3781</v>
      </c>
      <c r="G3785" s="2" t="n">
        <v>1967</v>
      </c>
      <c r="H3785" s="0" t="s">
        <v>3698</v>
      </c>
      <c r="I3785" s="2" t="n">
        <v>35</v>
      </c>
      <c r="J3785" s="2" t="s">
        <v>52</v>
      </c>
      <c r="K3785" s="10" t="n">
        <v>0.0433912037037037</v>
      </c>
    </row>
    <row r="3786" customFormat="false" ht="15.75" hidden="false" customHeight="false" outlineLevel="0" collapsed="false">
      <c r="F3786" s="1" t="n">
        <v>3782</v>
      </c>
      <c r="G3786" s="2" t="n">
        <v>5368</v>
      </c>
      <c r="H3786" s="0" t="s">
        <v>3699</v>
      </c>
      <c r="I3786" s="2" t="n">
        <v>34</v>
      </c>
      <c r="J3786" s="2" t="s">
        <v>52</v>
      </c>
      <c r="K3786" s="10" t="n">
        <v>0.0433912037037037</v>
      </c>
    </row>
    <row r="3787" customFormat="false" ht="15.75" hidden="false" customHeight="false" outlineLevel="0" collapsed="false">
      <c r="F3787" s="1" t="n">
        <v>3783</v>
      </c>
      <c r="G3787" s="2" t="n">
        <v>7545</v>
      </c>
      <c r="H3787" s="0" t="s">
        <v>3700</v>
      </c>
      <c r="I3787" s="2" t="n">
        <v>39</v>
      </c>
      <c r="J3787" s="2" t="s">
        <v>7</v>
      </c>
      <c r="K3787" s="10" t="n">
        <v>0.0433912037037037</v>
      </c>
    </row>
    <row r="3788" customFormat="false" ht="15.75" hidden="false" customHeight="false" outlineLevel="0" collapsed="false">
      <c r="F3788" s="1" t="n">
        <v>3784</v>
      </c>
      <c r="G3788" s="2" t="n">
        <v>3618</v>
      </c>
      <c r="H3788" s="0" t="s">
        <v>3701</v>
      </c>
      <c r="I3788" s="2" t="n">
        <v>53</v>
      </c>
      <c r="J3788" s="2" t="s">
        <v>7</v>
      </c>
      <c r="K3788" s="10" t="n">
        <v>0.0434027777777778</v>
      </c>
    </row>
    <row r="3789" customFormat="false" ht="15.75" hidden="false" customHeight="false" outlineLevel="0" collapsed="false">
      <c r="F3789" s="1" t="n">
        <v>3785</v>
      </c>
      <c r="G3789" s="2" t="n">
        <v>4640</v>
      </c>
      <c r="H3789" s="0" t="s">
        <v>3702</v>
      </c>
      <c r="I3789" s="2" t="n">
        <v>20</v>
      </c>
      <c r="J3789" s="2" t="s">
        <v>52</v>
      </c>
      <c r="K3789" s="10" t="n">
        <v>0.0434027777777778</v>
      </c>
    </row>
    <row r="3790" customFormat="false" ht="15.75" hidden="false" customHeight="false" outlineLevel="0" collapsed="false">
      <c r="F3790" s="1" t="n">
        <v>3786</v>
      </c>
      <c r="G3790" s="2" t="n">
        <v>7022</v>
      </c>
      <c r="H3790" s="0" t="s">
        <v>3703</v>
      </c>
      <c r="I3790" s="2" t="n">
        <v>43</v>
      </c>
      <c r="J3790" s="2" t="s">
        <v>52</v>
      </c>
      <c r="K3790" s="10" t="n">
        <v>0.0434027777777778</v>
      </c>
    </row>
    <row r="3791" customFormat="false" ht="15.75" hidden="false" customHeight="false" outlineLevel="0" collapsed="false">
      <c r="F3791" s="1" t="n">
        <v>3787</v>
      </c>
      <c r="G3791" s="2" t="n">
        <v>1302</v>
      </c>
      <c r="H3791" s="0" t="s">
        <v>3704</v>
      </c>
      <c r="I3791" s="2" t="n">
        <v>53</v>
      </c>
      <c r="J3791" s="2" t="s">
        <v>7</v>
      </c>
      <c r="K3791" s="10" t="n">
        <v>0.0434259259259259</v>
      </c>
    </row>
    <row r="3792" customFormat="false" ht="15.75" hidden="false" customHeight="false" outlineLevel="0" collapsed="false">
      <c r="F3792" s="1" t="n">
        <v>3788</v>
      </c>
      <c r="G3792" s="2" t="n">
        <v>2789</v>
      </c>
      <c r="H3792" s="0" t="s">
        <v>3705</v>
      </c>
      <c r="I3792" s="2" t="n">
        <v>46</v>
      </c>
      <c r="J3792" s="2" t="s">
        <v>7</v>
      </c>
      <c r="K3792" s="10" t="n">
        <v>0.0434259259259259</v>
      </c>
    </row>
    <row r="3793" customFormat="false" ht="15.75" hidden="false" customHeight="false" outlineLevel="0" collapsed="false">
      <c r="F3793" s="1" t="n">
        <v>3789</v>
      </c>
      <c r="G3793" s="2" t="n">
        <v>4724</v>
      </c>
      <c r="H3793" s="0" t="s">
        <v>3706</v>
      </c>
      <c r="I3793" s="2" t="n">
        <v>37</v>
      </c>
      <c r="J3793" s="2" t="s">
        <v>7</v>
      </c>
      <c r="K3793" s="10" t="n">
        <v>0.0434259259259259</v>
      </c>
    </row>
    <row r="3794" customFormat="false" ht="15.75" hidden="false" customHeight="false" outlineLevel="0" collapsed="false">
      <c r="F3794" s="1" t="n">
        <v>3790</v>
      </c>
      <c r="G3794" s="2" t="n">
        <v>4643</v>
      </c>
      <c r="H3794" s="0" t="s">
        <v>3707</v>
      </c>
      <c r="I3794" s="2" t="n">
        <v>46</v>
      </c>
      <c r="J3794" s="2" t="s">
        <v>7</v>
      </c>
      <c r="K3794" s="10" t="n">
        <v>0.0434375</v>
      </c>
    </row>
    <row r="3795" customFormat="false" ht="15.75" hidden="false" customHeight="false" outlineLevel="0" collapsed="false">
      <c r="F3795" s="1" t="n">
        <v>3791</v>
      </c>
      <c r="G3795" s="2" t="n">
        <v>6581</v>
      </c>
      <c r="H3795" s="0" t="s">
        <v>3708</v>
      </c>
      <c r="I3795" s="2" t="n">
        <v>50</v>
      </c>
      <c r="J3795" s="2" t="s">
        <v>7</v>
      </c>
      <c r="K3795" s="10" t="n">
        <v>0.0434375</v>
      </c>
    </row>
    <row r="3796" customFormat="false" ht="15.75" hidden="false" customHeight="false" outlineLevel="0" collapsed="false">
      <c r="F3796" s="1" t="n">
        <v>3792</v>
      </c>
      <c r="G3796" s="2" t="n">
        <v>7232</v>
      </c>
      <c r="H3796" s="0" t="s">
        <v>3709</v>
      </c>
      <c r="I3796" s="2" t="n">
        <v>42</v>
      </c>
      <c r="J3796" s="2" t="s">
        <v>52</v>
      </c>
      <c r="K3796" s="10" t="n">
        <v>0.0434375</v>
      </c>
    </row>
    <row r="3797" customFormat="false" ht="15.75" hidden="false" customHeight="false" outlineLevel="0" collapsed="false">
      <c r="F3797" s="1" t="n">
        <v>3793</v>
      </c>
      <c r="G3797" s="2" t="n">
        <v>1326</v>
      </c>
      <c r="H3797" s="0" t="s">
        <v>3710</v>
      </c>
      <c r="I3797" s="2" t="n">
        <v>32</v>
      </c>
      <c r="J3797" s="2" t="s">
        <v>52</v>
      </c>
      <c r="K3797" s="10" t="n">
        <v>0.0434490740740741</v>
      </c>
    </row>
    <row r="3798" customFormat="false" ht="15.75" hidden="false" customHeight="false" outlineLevel="0" collapsed="false">
      <c r="F3798" s="1" t="n">
        <v>3794</v>
      </c>
      <c r="G3798" s="2" t="n">
        <v>2003</v>
      </c>
      <c r="H3798" s="0" t="s">
        <v>3711</v>
      </c>
      <c r="I3798" s="2" t="n">
        <v>40</v>
      </c>
      <c r="J3798" s="2" t="s">
        <v>7</v>
      </c>
      <c r="K3798" s="10" t="n">
        <v>0.0434490740740741</v>
      </c>
    </row>
    <row r="3799" customFormat="false" ht="15.75" hidden="false" customHeight="false" outlineLevel="0" collapsed="false">
      <c r="F3799" s="1" t="n">
        <v>3795</v>
      </c>
      <c r="G3799" s="2" t="n">
        <v>7217</v>
      </c>
      <c r="H3799" s="0" t="s">
        <v>3712</v>
      </c>
      <c r="I3799" s="2" t="n">
        <v>23</v>
      </c>
      <c r="J3799" s="2" t="s">
        <v>52</v>
      </c>
      <c r="K3799" s="10" t="n">
        <v>0.0434490740740741</v>
      </c>
    </row>
    <row r="3800" customFormat="false" ht="15.75" hidden="false" customHeight="false" outlineLevel="0" collapsed="false">
      <c r="F3800" s="1" t="n">
        <v>3796</v>
      </c>
      <c r="G3800" s="2" t="n">
        <v>733</v>
      </c>
      <c r="H3800" s="0" t="s">
        <v>3713</v>
      </c>
      <c r="I3800" s="2" t="n">
        <v>30</v>
      </c>
      <c r="J3800" s="2" t="s">
        <v>52</v>
      </c>
      <c r="K3800" s="10" t="n">
        <v>0.0434722222222222</v>
      </c>
    </row>
    <row r="3801" customFormat="false" ht="15.75" hidden="false" customHeight="false" outlineLevel="0" collapsed="false">
      <c r="F3801" s="1" t="n">
        <v>3797</v>
      </c>
      <c r="G3801" s="2" t="n">
        <v>7159</v>
      </c>
      <c r="H3801" s="0" t="s">
        <v>3714</v>
      </c>
      <c r="I3801" s="2" t="n">
        <v>19</v>
      </c>
      <c r="J3801" s="2" t="s">
        <v>7</v>
      </c>
      <c r="K3801" s="10" t="n">
        <v>0.0434722222222222</v>
      </c>
    </row>
    <row r="3802" customFormat="false" ht="15.75" hidden="false" customHeight="false" outlineLevel="0" collapsed="false">
      <c r="F3802" s="1" t="n">
        <v>3798</v>
      </c>
      <c r="G3802" s="2" t="n">
        <v>8043</v>
      </c>
      <c r="H3802" s="0" t="s">
        <v>3715</v>
      </c>
      <c r="I3802" s="2" t="n">
        <v>23</v>
      </c>
      <c r="J3802" s="2" t="s">
        <v>7</v>
      </c>
      <c r="K3802" s="10" t="n">
        <v>0.0434722222222222</v>
      </c>
    </row>
    <row r="3803" customFormat="false" ht="15.75" hidden="false" customHeight="false" outlineLevel="0" collapsed="false">
      <c r="F3803" s="1" t="n">
        <v>3799</v>
      </c>
      <c r="G3803" s="2" t="n">
        <v>2433</v>
      </c>
      <c r="H3803" s="0" t="s">
        <v>3716</v>
      </c>
      <c r="I3803" s="2" t="n">
        <v>30</v>
      </c>
      <c r="J3803" s="2" t="s">
        <v>7</v>
      </c>
      <c r="K3803" s="10" t="n">
        <v>0.0434837962962963</v>
      </c>
    </row>
    <row r="3804" customFormat="false" ht="15.75" hidden="false" customHeight="false" outlineLevel="0" collapsed="false">
      <c r="F3804" s="1" t="n">
        <v>3800</v>
      </c>
      <c r="G3804" s="2" t="n">
        <v>2857</v>
      </c>
      <c r="H3804" s="0" t="s">
        <v>3717</v>
      </c>
      <c r="I3804" s="2" t="n">
        <v>40</v>
      </c>
      <c r="J3804" s="2" t="s">
        <v>7</v>
      </c>
      <c r="K3804" s="10" t="n">
        <v>0.0434953703703704</v>
      </c>
    </row>
    <row r="3805" customFormat="false" ht="15.75" hidden="false" customHeight="false" outlineLevel="0" collapsed="false">
      <c r="F3805" s="1" t="n">
        <v>3801</v>
      </c>
      <c r="G3805" s="2" t="n">
        <v>312</v>
      </c>
      <c r="H3805" s="0" t="s">
        <v>3718</v>
      </c>
      <c r="I3805" s="2" t="n">
        <v>47</v>
      </c>
      <c r="J3805" s="2" t="s">
        <v>7</v>
      </c>
      <c r="K3805" s="10" t="n">
        <v>0.0435069444444444</v>
      </c>
    </row>
    <row r="3806" customFormat="false" ht="15.75" hidden="false" customHeight="false" outlineLevel="0" collapsed="false">
      <c r="F3806" s="1" t="n">
        <v>3802</v>
      </c>
      <c r="G3806" s="2" t="n">
        <v>2432</v>
      </c>
      <c r="H3806" s="0" t="s">
        <v>3719</v>
      </c>
      <c r="I3806" s="2" t="n">
        <v>34</v>
      </c>
      <c r="J3806" s="2" t="s">
        <v>7</v>
      </c>
      <c r="K3806" s="10" t="n">
        <v>0.0435069444444444</v>
      </c>
    </row>
    <row r="3807" customFormat="false" ht="15.75" hidden="false" customHeight="false" outlineLevel="0" collapsed="false">
      <c r="F3807" s="1" t="n">
        <v>3803</v>
      </c>
      <c r="G3807" s="2" t="n">
        <v>2829</v>
      </c>
      <c r="H3807" s="0" t="s">
        <v>3720</v>
      </c>
      <c r="I3807" s="2" t="n">
        <v>54</v>
      </c>
      <c r="J3807" s="2" t="s">
        <v>7</v>
      </c>
      <c r="K3807" s="10" t="n">
        <v>0.0435069444444444</v>
      </c>
    </row>
    <row r="3808" customFormat="false" ht="15.75" hidden="false" customHeight="false" outlineLevel="0" collapsed="false">
      <c r="F3808" s="1" t="n">
        <v>3804</v>
      </c>
      <c r="G3808" s="2" t="n">
        <v>555</v>
      </c>
      <c r="H3808" s="0" t="s">
        <v>3721</v>
      </c>
      <c r="I3808" s="2" t="n">
        <v>41</v>
      </c>
      <c r="J3808" s="2" t="s">
        <v>52</v>
      </c>
      <c r="K3808" s="10" t="n">
        <v>0.0435185185185185</v>
      </c>
    </row>
    <row r="3809" customFormat="false" ht="15.75" hidden="false" customHeight="false" outlineLevel="0" collapsed="false">
      <c r="F3809" s="1" t="n">
        <v>3805</v>
      </c>
      <c r="G3809" s="2" t="n">
        <v>556</v>
      </c>
      <c r="H3809" s="0" t="s">
        <v>3722</v>
      </c>
      <c r="I3809" s="2" t="n">
        <v>18</v>
      </c>
      <c r="J3809" s="2" t="s">
        <v>7</v>
      </c>
      <c r="K3809" s="10" t="n">
        <v>0.0435185185185185</v>
      </c>
    </row>
    <row r="3810" customFormat="false" ht="15.75" hidden="false" customHeight="false" outlineLevel="0" collapsed="false">
      <c r="F3810" s="1" t="n">
        <v>3806</v>
      </c>
      <c r="G3810" s="2" t="n">
        <v>642</v>
      </c>
      <c r="H3810" s="0" t="s">
        <v>3723</v>
      </c>
      <c r="I3810" s="2" t="n">
        <v>24</v>
      </c>
      <c r="J3810" s="2" t="s">
        <v>7</v>
      </c>
      <c r="K3810" s="10" t="n">
        <v>0.0435300925925926</v>
      </c>
    </row>
    <row r="3811" customFormat="false" ht="15.75" hidden="false" customHeight="false" outlineLevel="0" collapsed="false">
      <c r="F3811" s="1" t="n">
        <v>3807</v>
      </c>
      <c r="G3811" s="2" t="n">
        <v>1603</v>
      </c>
      <c r="H3811" s="0" t="s">
        <v>3724</v>
      </c>
      <c r="I3811" s="2" t="n">
        <v>27</v>
      </c>
      <c r="J3811" s="2" t="s">
        <v>52</v>
      </c>
      <c r="K3811" s="10" t="n">
        <v>0.0435300925925926</v>
      </c>
    </row>
    <row r="3812" customFormat="false" ht="15.75" hidden="false" customHeight="false" outlineLevel="0" collapsed="false">
      <c r="F3812" s="1" t="n">
        <v>3808</v>
      </c>
      <c r="G3812" s="2" t="n">
        <v>2907</v>
      </c>
      <c r="H3812" s="0" t="s">
        <v>3725</v>
      </c>
      <c r="I3812" s="2" t="n">
        <v>41</v>
      </c>
      <c r="J3812" s="2" t="s">
        <v>52</v>
      </c>
      <c r="K3812" s="10" t="n">
        <v>0.0435416666666667</v>
      </c>
    </row>
    <row r="3813" customFormat="false" ht="15.75" hidden="false" customHeight="false" outlineLevel="0" collapsed="false">
      <c r="F3813" s="1" t="n">
        <v>3809</v>
      </c>
      <c r="G3813" s="2" t="n">
        <v>2677</v>
      </c>
      <c r="H3813" s="0" t="s">
        <v>3726</v>
      </c>
      <c r="I3813" s="2" t="n">
        <v>21</v>
      </c>
      <c r="J3813" s="2" t="s">
        <v>7</v>
      </c>
      <c r="K3813" s="10" t="n">
        <v>0.0435532407407407</v>
      </c>
    </row>
    <row r="3814" customFormat="false" ht="15.75" hidden="false" customHeight="false" outlineLevel="0" collapsed="false">
      <c r="F3814" s="1" t="n">
        <v>3810</v>
      </c>
      <c r="G3814" s="2" t="n">
        <v>3033</v>
      </c>
      <c r="H3814" s="0" t="s">
        <v>2298</v>
      </c>
      <c r="I3814" s="2" t="n">
        <v>46</v>
      </c>
      <c r="J3814" s="2" t="s">
        <v>7</v>
      </c>
      <c r="K3814" s="10" t="n">
        <v>0.0435648148148148</v>
      </c>
    </row>
    <row r="3815" customFormat="false" ht="15.75" hidden="false" customHeight="false" outlineLevel="0" collapsed="false">
      <c r="F3815" s="1" t="n">
        <v>3811</v>
      </c>
      <c r="G3815" s="2" t="n">
        <v>4759</v>
      </c>
      <c r="H3815" s="0" t="s">
        <v>3727</v>
      </c>
      <c r="I3815" s="2" t="n">
        <v>45</v>
      </c>
      <c r="J3815" s="2" t="s">
        <v>7</v>
      </c>
      <c r="K3815" s="10" t="n">
        <v>0.0435648148148148</v>
      </c>
    </row>
    <row r="3816" customFormat="false" ht="15.75" hidden="false" customHeight="false" outlineLevel="0" collapsed="false">
      <c r="F3816" s="1" t="n">
        <v>3812</v>
      </c>
      <c r="G3816" s="2" t="n">
        <v>6311</v>
      </c>
      <c r="H3816" s="0" t="s">
        <v>3728</v>
      </c>
      <c r="I3816" s="2" t="n">
        <v>38</v>
      </c>
      <c r="J3816" s="2" t="s">
        <v>52</v>
      </c>
      <c r="K3816" s="10" t="n">
        <v>0.0435648148148148</v>
      </c>
    </row>
    <row r="3817" customFormat="false" ht="15.75" hidden="false" customHeight="false" outlineLevel="0" collapsed="false">
      <c r="F3817" s="1" t="n">
        <v>3813</v>
      </c>
      <c r="G3817" s="2" t="n">
        <v>2047</v>
      </c>
      <c r="H3817" s="0" t="s">
        <v>3729</v>
      </c>
      <c r="I3817" s="2" t="n">
        <v>22</v>
      </c>
      <c r="J3817" s="2" t="s">
        <v>7</v>
      </c>
      <c r="K3817" s="10" t="n">
        <v>0.0435763888888889</v>
      </c>
    </row>
    <row r="3818" customFormat="false" ht="15.75" hidden="false" customHeight="false" outlineLevel="0" collapsed="false">
      <c r="F3818" s="1" t="n">
        <v>3814</v>
      </c>
      <c r="G3818" s="2" t="n">
        <v>3707</v>
      </c>
      <c r="H3818" s="0" t="s">
        <v>3730</v>
      </c>
      <c r="I3818" s="2" t="n">
        <v>48</v>
      </c>
      <c r="J3818" s="2" t="s">
        <v>7</v>
      </c>
      <c r="K3818" s="10" t="n">
        <v>0.0435763888888889</v>
      </c>
    </row>
    <row r="3819" customFormat="false" ht="15.75" hidden="false" customHeight="false" outlineLevel="0" collapsed="false">
      <c r="F3819" s="1" t="n">
        <v>3815</v>
      </c>
      <c r="G3819" s="2" t="n">
        <v>4826</v>
      </c>
      <c r="H3819" s="0" t="s">
        <v>3731</v>
      </c>
      <c r="I3819" s="2" t="n">
        <v>47</v>
      </c>
      <c r="J3819" s="2" t="s">
        <v>7</v>
      </c>
      <c r="K3819" s="10" t="n">
        <v>0.0435763888888889</v>
      </c>
    </row>
    <row r="3820" customFormat="false" ht="15.75" hidden="false" customHeight="false" outlineLevel="0" collapsed="false">
      <c r="F3820" s="1" t="n">
        <v>3816</v>
      </c>
      <c r="G3820" s="2" t="n">
        <v>1039</v>
      </c>
      <c r="H3820" s="0" t="s">
        <v>3732</v>
      </c>
      <c r="I3820" s="2" t="n">
        <v>21</v>
      </c>
      <c r="J3820" s="2" t="s">
        <v>7</v>
      </c>
      <c r="K3820" s="10" t="n">
        <v>0.043587962962963</v>
      </c>
    </row>
    <row r="3821" customFormat="false" ht="15.75" hidden="false" customHeight="false" outlineLevel="0" collapsed="false">
      <c r="F3821" s="1" t="n">
        <v>3817</v>
      </c>
      <c r="G3821" s="2" t="n">
        <v>1802</v>
      </c>
      <c r="H3821" s="0" t="s">
        <v>3733</v>
      </c>
      <c r="I3821" s="2" t="n">
        <v>48</v>
      </c>
      <c r="J3821" s="2" t="s">
        <v>7</v>
      </c>
      <c r="K3821" s="10" t="n">
        <v>0.043587962962963</v>
      </c>
    </row>
    <row r="3822" customFormat="false" ht="15.75" hidden="false" customHeight="false" outlineLevel="0" collapsed="false">
      <c r="F3822" s="1" t="n">
        <v>3818</v>
      </c>
      <c r="G3822" s="2" t="n">
        <v>2063</v>
      </c>
      <c r="H3822" s="0" t="s">
        <v>3734</v>
      </c>
      <c r="I3822" s="2" t="n">
        <v>23</v>
      </c>
      <c r="J3822" s="2" t="s">
        <v>52</v>
      </c>
      <c r="K3822" s="10" t="n">
        <v>0.043587962962963</v>
      </c>
    </row>
    <row r="3823" customFormat="false" ht="15.75" hidden="false" customHeight="false" outlineLevel="0" collapsed="false">
      <c r="F3823" s="1" t="n">
        <v>3819</v>
      </c>
      <c r="G3823" s="2" t="n">
        <v>4761</v>
      </c>
      <c r="H3823" s="0" t="s">
        <v>3735</v>
      </c>
      <c r="I3823" s="2" t="n">
        <v>44</v>
      </c>
      <c r="J3823" s="2" t="s">
        <v>52</v>
      </c>
      <c r="K3823" s="10" t="n">
        <v>0.043587962962963</v>
      </c>
    </row>
    <row r="3824" customFormat="false" ht="15.75" hidden="false" customHeight="false" outlineLevel="0" collapsed="false">
      <c r="F3824" s="1" t="n">
        <v>3820</v>
      </c>
      <c r="G3824" s="2" t="n">
        <v>1741</v>
      </c>
      <c r="H3824" s="0" t="s">
        <v>452</v>
      </c>
      <c r="I3824" s="2" t="n">
        <v>0</v>
      </c>
      <c r="J3824" s="2" t="s">
        <v>7</v>
      </c>
      <c r="K3824" s="10" t="n">
        <v>0.043599537037037</v>
      </c>
    </row>
    <row r="3825" customFormat="false" ht="15.75" hidden="false" customHeight="false" outlineLevel="0" collapsed="false">
      <c r="F3825" s="1" t="n">
        <v>3821</v>
      </c>
      <c r="G3825" s="2" t="n">
        <v>3387</v>
      </c>
      <c r="H3825" s="0" t="s">
        <v>3736</v>
      </c>
      <c r="I3825" s="2" t="n">
        <v>42</v>
      </c>
      <c r="J3825" s="2" t="s">
        <v>7</v>
      </c>
      <c r="K3825" s="10" t="n">
        <v>0.043599537037037</v>
      </c>
    </row>
    <row r="3826" customFormat="false" ht="15.75" hidden="false" customHeight="false" outlineLevel="0" collapsed="false">
      <c r="F3826" s="1" t="n">
        <v>3822</v>
      </c>
      <c r="G3826" s="2" t="n">
        <v>3470</v>
      </c>
      <c r="H3826" s="0" t="s">
        <v>3737</v>
      </c>
      <c r="I3826" s="2" t="n">
        <v>16</v>
      </c>
      <c r="J3826" s="2" t="s">
        <v>7</v>
      </c>
      <c r="K3826" s="10" t="n">
        <v>0.043599537037037</v>
      </c>
    </row>
    <row r="3827" customFormat="false" ht="15.75" hidden="false" customHeight="false" outlineLevel="0" collapsed="false">
      <c r="F3827" s="1" t="n">
        <v>3823</v>
      </c>
      <c r="G3827" s="2" t="n">
        <v>3851</v>
      </c>
      <c r="H3827" s="0" t="s">
        <v>3738</v>
      </c>
      <c r="I3827" s="2" t="n">
        <v>35</v>
      </c>
      <c r="J3827" s="2" t="s">
        <v>7</v>
      </c>
      <c r="K3827" s="10" t="n">
        <v>0.043599537037037</v>
      </c>
    </row>
    <row r="3828" customFormat="false" ht="15.75" hidden="false" customHeight="false" outlineLevel="0" collapsed="false">
      <c r="F3828" s="1" t="n">
        <v>3824</v>
      </c>
      <c r="G3828" s="2" t="n">
        <v>6040</v>
      </c>
      <c r="H3828" s="0" t="s">
        <v>3739</v>
      </c>
      <c r="I3828" s="2" t="n">
        <v>44</v>
      </c>
      <c r="J3828" s="2" t="s">
        <v>7</v>
      </c>
      <c r="K3828" s="10" t="n">
        <v>0.043599537037037</v>
      </c>
    </row>
    <row r="3829" customFormat="false" ht="15.75" hidden="false" customHeight="false" outlineLevel="0" collapsed="false">
      <c r="F3829" s="1" t="n">
        <v>3825</v>
      </c>
      <c r="G3829" s="2" t="n">
        <v>3571</v>
      </c>
      <c r="H3829" s="0" t="s">
        <v>3740</v>
      </c>
      <c r="I3829" s="2" t="n">
        <v>44</v>
      </c>
      <c r="J3829" s="2" t="s">
        <v>7</v>
      </c>
      <c r="K3829" s="10" t="n">
        <v>0.0436111111111111</v>
      </c>
    </row>
    <row r="3830" customFormat="false" ht="15.75" hidden="false" customHeight="false" outlineLevel="0" collapsed="false">
      <c r="F3830" s="1" t="n">
        <v>3826</v>
      </c>
      <c r="G3830" s="2" t="n">
        <v>4019</v>
      </c>
      <c r="H3830" s="0" t="s">
        <v>3741</v>
      </c>
      <c r="I3830" s="2" t="n">
        <v>41</v>
      </c>
      <c r="J3830" s="2" t="s">
        <v>7</v>
      </c>
      <c r="K3830" s="10" t="n">
        <v>0.0436111111111111</v>
      </c>
    </row>
    <row r="3831" customFormat="false" ht="15.75" hidden="false" customHeight="false" outlineLevel="0" collapsed="false">
      <c r="F3831" s="1" t="n">
        <v>3827</v>
      </c>
      <c r="G3831" s="2" t="n">
        <v>5386</v>
      </c>
      <c r="H3831" s="0" t="s">
        <v>3742</v>
      </c>
      <c r="I3831" s="2" t="n">
        <v>17</v>
      </c>
      <c r="J3831" s="2" t="s">
        <v>7</v>
      </c>
      <c r="K3831" s="10" t="n">
        <v>0.0436111111111111</v>
      </c>
    </row>
    <row r="3832" customFormat="false" ht="15.75" hidden="false" customHeight="false" outlineLevel="0" collapsed="false">
      <c r="F3832" s="1" t="n">
        <v>3828</v>
      </c>
      <c r="G3832" s="2" t="n">
        <v>7471</v>
      </c>
      <c r="H3832" s="0" t="s">
        <v>3743</v>
      </c>
      <c r="I3832" s="2" t="n">
        <v>38</v>
      </c>
      <c r="J3832" s="2" t="s">
        <v>52</v>
      </c>
      <c r="K3832" s="10" t="n">
        <v>0.0436111111111111</v>
      </c>
    </row>
    <row r="3833" customFormat="false" ht="15.75" hidden="false" customHeight="false" outlineLevel="0" collapsed="false">
      <c r="F3833" s="1" t="n">
        <v>3829</v>
      </c>
      <c r="G3833" s="2" t="n">
        <v>2746</v>
      </c>
      <c r="H3833" s="0" t="s">
        <v>3744</v>
      </c>
      <c r="I3833" s="2" t="n">
        <v>51</v>
      </c>
      <c r="J3833" s="2" t="s">
        <v>7</v>
      </c>
      <c r="K3833" s="10" t="n">
        <v>0.0436226851851852</v>
      </c>
    </row>
    <row r="3834" customFormat="false" ht="15.75" hidden="false" customHeight="false" outlineLevel="0" collapsed="false">
      <c r="F3834" s="1" t="n">
        <v>3830</v>
      </c>
      <c r="G3834" s="2" t="n">
        <v>4086</v>
      </c>
      <c r="H3834" s="0" t="s">
        <v>3745</v>
      </c>
      <c r="I3834" s="2" t="n">
        <v>51</v>
      </c>
      <c r="J3834" s="2" t="s">
        <v>7</v>
      </c>
      <c r="K3834" s="10" t="n">
        <v>0.0436226851851852</v>
      </c>
    </row>
    <row r="3835" customFormat="false" ht="15.75" hidden="false" customHeight="false" outlineLevel="0" collapsed="false">
      <c r="F3835" s="1" t="n">
        <v>3831</v>
      </c>
      <c r="G3835" s="2" t="n">
        <v>5351</v>
      </c>
      <c r="H3835" s="0" t="s">
        <v>3746</v>
      </c>
      <c r="I3835" s="2" t="n">
        <v>45</v>
      </c>
      <c r="J3835" s="2" t="s">
        <v>52</v>
      </c>
      <c r="K3835" s="10" t="n">
        <v>0.0436226851851852</v>
      </c>
    </row>
    <row r="3836" customFormat="false" ht="15.75" hidden="false" customHeight="false" outlineLevel="0" collapsed="false">
      <c r="F3836" s="1" t="n">
        <v>3832</v>
      </c>
      <c r="G3836" s="2" t="n">
        <v>1626</v>
      </c>
      <c r="H3836" s="0" t="s">
        <v>3747</v>
      </c>
      <c r="I3836" s="2" t="n">
        <v>37</v>
      </c>
      <c r="J3836" s="2" t="s">
        <v>7</v>
      </c>
      <c r="K3836" s="10" t="n">
        <v>0.0436342592592593</v>
      </c>
    </row>
    <row r="3837" customFormat="false" ht="15.75" hidden="false" customHeight="false" outlineLevel="0" collapsed="false">
      <c r="F3837" s="1" t="n">
        <v>3833</v>
      </c>
      <c r="G3837" s="2" t="n">
        <v>4510</v>
      </c>
      <c r="H3837" s="0" t="s">
        <v>3748</v>
      </c>
      <c r="I3837" s="2" t="n">
        <v>51</v>
      </c>
      <c r="J3837" s="2" t="s">
        <v>7</v>
      </c>
      <c r="K3837" s="10" t="n">
        <v>0.0436342592592593</v>
      </c>
    </row>
    <row r="3838" customFormat="false" ht="15.75" hidden="false" customHeight="false" outlineLevel="0" collapsed="false">
      <c r="F3838" s="1" t="n">
        <v>3834</v>
      </c>
      <c r="G3838" s="2" t="n">
        <v>3964</v>
      </c>
      <c r="H3838" s="0" t="s">
        <v>3749</v>
      </c>
      <c r="I3838" s="2" t="n">
        <v>21</v>
      </c>
      <c r="J3838" s="2" t="s">
        <v>7</v>
      </c>
      <c r="K3838" s="10" t="n">
        <v>0.0436458333333333</v>
      </c>
    </row>
    <row r="3839" customFormat="false" ht="15.75" hidden="false" customHeight="false" outlineLevel="0" collapsed="false">
      <c r="F3839" s="1" t="n">
        <v>3835</v>
      </c>
      <c r="G3839" s="2" t="n">
        <v>2041</v>
      </c>
      <c r="H3839" s="0" t="s">
        <v>3750</v>
      </c>
      <c r="I3839" s="2" t="n">
        <v>46</v>
      </c>
      <c r="J3839" s="2" t="s">
        <v>52</v>
      </c>
      <c r="K3839" s="10" t="n">
        <v>0.0436574074074074</v>
      </c>
    </row>
    <row r="3840" customFormat="false" ht="15.75" hidden="false" customHeight="false" outlineLevel="0" collapsed="false">
      <c r="F3840" s="1" t="n">
        <v>3836</v>
      </c>
      <c r="G3840" s="2" t="n">
        <v>912</v>
      </c>
      <c r="H3840" s="0" t="s">
        <v>3751</v>
      </c>
      <c r="I3840" s="2" t="n">
        <v>22</v>
      </c>
      <c r="J3840" s="2" t="s">
        <v>52</v>
      </c>
      <c r="K3840" s="10" t="n">
        <v>0.0436689814814815</v>
      </c>
    </row>
    <row r="3841" customFormat="false" ht="15.75" hidden="false" customHeight="false" outlineLevel="0" collapsed="false">
      <c r="F3841" s="1" t="n">
        <v>3837</v>
      </c>
      <c r="G3841" s="2" t="n">
        <v>3900</v>
      </c>
      <c r="H3841" s="0" t="s">
        <v>3752</v>
      </c>
      <c r="I3841" s="2" t="n">
        <v>24</v>
      </c>
      <c r="J3841" s="2" t="s">
        <v>7</v>
      </c>
      <c r="K3841" s="10" t="n">
        <v>0.0436689814814815</v>
      </c>
    </row>
    <row r="3842" customFormat="false" ht="15.75" hidden="false" customHeight="false" outlineLevel="0" collapsed="false">
      <c r="F3842" s="1" t="n">
        <v>3838</v>
      </c>
      <c r="G3842" s="2" t="n">
        <v>6273</v>
      </c>
      <c r="H3842" s="0" t="s">
        <v>3753</v>
      </c>
      <c r="I3842" s="2" t="n">
        <v>38</v>
      </c>
      <c r="J3842" s="2" t="s">
        <v>52</v>
      </c>
      <c r="K3842" s="10" t="n">
        <v>0.0436805555555556</v>
      </c>
    </row>
    <row r="3843" customFormat="false" ht="15.75" hidden="false" customHeight="false" outlineLevel="0" collapsed="false">
      <c r="F3843" s="1" t="n">
        <v>3839</v>
      </c>
      <c r="G3843" s="2" t="n">
        <v>1339</v>
      </c>
      <c r="H3843" s="0" t="s">
        <v>3754</v>
      </c>
      <c r="I3843" s="2" t="n">
        <v>30</v>
      </c>
      <c r="J3843" s="2" t="s">
        <v>7</v>
      </c>
      <c r="K3843" s="10" t="n">
        <v>0.0436921296296296</v>
      </c>
    </row>
    <row r="3844" customFormat="false" ht="15.75" hidden="false" customHeight="false" outlineLevel="0" collapsed="false">
      <c r="F3844" s="1" t="n">
        <v>3840</v>
      </c>
      <c r="G3844" s="2" t="n">
        <v>1766</v>
      </c>
      <c r="H3844" s="0" t="s">
        <v>3755</v>
      </c>
      <c r="I3844" s="2" t="n">
        <v>42</v>
      </c>
      <c r="J3844" s="2" t="s">
        <v>7</v>
      </c>
      <c r="K3844" s="10" t="n">
        <v>0.0436921296296296</v>
      </c>
    </row>
    <row r="3845" customFormat="false" ht="15.75" hidden="false" customHeight="false" outlineLevel="0" collapsed="false">
      <c r="F3845" s="1" t="n">
        <v>3841</v>
      </c>
      <c r="G3845" s="2" t="n">
        <v>4526</v>
      </c>
      <c r="H3845" s="0" t="s">
        <v>3756</v>
      </c>
      <c r="I3845" s="2" t="n">
        <v>62</v>
      </c>
      <c r="J3845" s="2" t="s">
        <v>7</v>
      </c>
      <c r="K3845" s="10" t="n">
        <v>0.0436921296296296</v>
      </c>
    </row>
    <row r="3846" customFormat="false" ht="15.75" hidden="false" customHeight="false" outlineLevel="0" collapsed="false">
      <c r="F3846" s="1" t="n">
        <v>3842</v>
      </c>
      <c r="G3846" s="2" t="n">
        <v>5207</v>
      </c>
      <c r="H3846" s="0" t="s">
        <v>3757</v>
      </c>
      <c r="I3846" s="2" t="n">
        <v>40</v>
      </c>
      <c r="J3846" s="2" t="s">
        <v>52</v>
      </c>
      <c r="K3846" s="10" t="n">
        <v>0.0436921296296296</v>
      </c>
    </row>
    <row r="3847" customFormat="false" ht="15.75" hidden="false" customHeight="false" outlineLevel="0" collapsed="false">
      <c r="F3847" s="1" t="n">
        <v>3843</v>
      </c>
      <c r="G3847" s="2" t="n">
        <v>6653</v>
      </c>
      <c r="H3847" s="0" t="s">
        <v>3758</v>
      </c>
      <c r="I3847" s="2" t="n">
        <v>31</v>
      </c>
      <c r="J3847" s="2" t="s">
        <v>52</v>
      </c>
      <c r="K3847" s="10" t="n">
        <v>0.0436921296296296</v>
      </c>
    </row>
    <row r="3848" customFormat="false" ht="15.75" hidden="false" customHeight="false" outlineLevel="0" collapsed="false">
      <c r="F3848" s="1" t="n">
        <v>3844</v>
      </c>
      <c r="G3848" s="2" t="n">
        <v>7527</v>
      </c>
      <c r="H3848" s="0" t="s">
        <v>3759</v>
      </c>
      <c r="I3848" s="2" t="n">
        <v>48</v>
      </c>
      <c r="J3848" s="2" t="s">
        <v>52</v>
      </c>
      <c r="K3848" s="10" t="n">
        <v>0.0436921296296296</v>
      </c>
    </row>
    <row r="3849" customFormat="false" ht="15.75" hidden="false" customHeight="false" outlineLevel="0" collapsed="false">
      <c r="F3849" s="1" t="n">
        <v>3845</v>
      </c>
      <c r="G3849" s="2" t="n">
        <v>3917</v>
      </c>
      <c r="H3849" s="0" t="s">
        <v>3760</v>
      </c>
      <c r="I3849" s="2" t="n">
        <v>22</v>
      </c>
      <c r="J3849" s="2" t="s">
        <v>7</v>
      </c>
      <c r="K3849" s="10" t="n">
        <v>0.0437037037037037</v>
      </c>
    </row>
    <row r="3850" customFormat="false" ht="15.75" hidden="false" customHeight="false" outlineLevel="0" collapsed="false">
      <c r="F3850" s="1" t="n">
        <v>3846</v>
      </c>
      <c r="G3850" s="2" t="n">
        <v>2060</v>
      </c>
      <c r="H3850" s="0" t="s">
        <v>3761</v>
      </c>
      <c r="I3850" s="2" t="n">
        <v>52</v>
      </c>
      <c r="J3850" s="2" t="s">
        <v>7</v>
      </c>
      <c r="K3850" s="10" t="n">
        <v>0.0437152777777778</v>
      </c>
    </row>
    <row r="3851" customFormat="false" ht="15.75" hidden="false" customHeight="false" outlineLevel="0" collapsed="false">
      <c r="F3851" s="1" t="n">
        <v>3847</v>
      </c>
      <c r="G3851" s="2" t="n">
        <v>2434</v>
      </c>
      <c r="H3851" s="0" t="s">
        <v>3762</v>
      </c>
      <c r="I3851" s="2" t="n">
        <v>31</v>
      </c>
      <c r="J3851" s="2" t="s">
        <v>52</v>
      </c>
      <c r="K3851" s="10" t="n">
        <v>0.0437152777777778</v>
      </c>
    </row>
    <row r="3852" customFormat="false" ht="15.75" hidden="false" customHeight="false" outlineLevel="0" collapsed="false">
      <c r="F3852" s="1" t="n">
        <v>3848</v>
      </c>
      <c r="G3852" s="2" t="n">
        <v>2945</v>
      </c>
      <c r="H3852" s="0" t="s">
        <v>3763</v>
      </c>
      <c r="I3852" s="2" t="n">
        <v>43</v>
      </c>
      <c r="J3852" s="2" t="s">
        <v>7</v>
      </c>
      <c r="K3852" s="10" t="n">
        <v>0.0437152777777778</v>
      </c>
    </row>
    <row r="3853" customFormat="false" ht="15.75" hidden="false" customHeight="false" outlineLevel="0" collapsed="false">
      <c r="F3853" s="1" t="n">
        <v>3849</v>
      </c>
      <c r="G3853" s="2" t="n">
        <v>5204</v>
      </c>
      <c r="H3853" s="0" t="s">
        <v>3764</v>
      </c>
      <c r="I3853" s="2" t="n">
        <v>50</v>
      </c>
      <c r="J3853" s="2" t="s">
        <v>7</v>
      </c>
      <c r="K3853" s="10" t="n">
        <v>0.0437152777777778</v>
      </c>
    </row>
    <row r="3854" customFormat="false" ht="15.75" hidden="false" customHeight="false" outlineLevel="0" collapsed="false">
      <c r="F3854" s="1" t="n">
        <v>3850</v>
      </c>
      <c r="G3854" s="2" t="n">
        <v>475</v>
      </c>
      <c r="H3854" s="0" t="s">
        <v>3765</v>
      </c>
      <c r="I3854" s="2" t="n">
        <v>37</v>
      </c>
      <c r="J3854" s="2" t="s">
        <v>7</v>
      </c>
      <c r="K3854" s="10" t="n">
        <v>0.0437268518518519</v>
      </c>
    </row>
    <row r="3855" customFormat="false" ht="15.75" hidden="false" customHeight="false" outlineLevel="0" collapsed="false">
      <c r="F3855" s="1" t="n">
        <v>3851</v>
      </c>
      <c r="G3855" s="2" t="n">
        <v>6719</v>
      </c>
      <c r="H3855" s="0" t="s">
        <v>3766</v>
      </c>
      <c r="I3855" s="2" t="n">
        <v>45</v>
      </c>
      <c r="J3855" s="2" t="s">
        <v>7</v>
      </c>
      <c r="K3855" s="10" t="n">
        <v>0.0437384259259259</v>
      </c>
    </row>
    <row r="3856" customFormat="false" ht="15.75" hidden="false" customHeight="false" outlineLevel="0" collapsed="false">
      <c r="F3856" s="1" t="n">
        <v>3852</v>
      </c>
      <c r="G3856" s="2" t="n">
        <v>6351</v>
      </c>
      <c r="H3856" s="0" t="s">
        <v>3767</v>
      </c>
      <c r="I3856" s="2" t="n">
        <v>46</v>
      </c>
      <c r="J3856" s="2" t="s">
        <v>7</v>
      </c>
      <c r="K3856" s="10" t="n">
        <v>0.0437615740740741</v>
      </c>
    </row>
    <row r="3857" customFormat="false" ht="15.75" hidden="false" customHeight="false" outlineLevel="0" collapsed="false">
      <c r="F3857" s="1" t="n">
        <v>3853</v>
      </c>
      <c r="G3857" s="2" t="n">
        <v>7224</v>
      </c>
      <c r="H3857" s="0" t="s">
        <v>3768</v>
      </c>
      <c r="I3857" s="2" t="n">
        <v>32</v>
      </c>
      <c r="J3857" s="2" t="s">
        <v>52</v>
      </c>
      <c r="K3857" s="10" t="n">
        <v>0.0437615740740741</v>
      </c>
    </row>
    <row r="3858" customFormat="false" ht="15.75" hidden="false" customHeight="false" outlineLevel="0" collapsed="false">
      <c r="F3858" s="1" t="n">
        <v>3854</v>
      </c>
      <c r="G3858" s="2" t="n">
        <v>2906</v>
      </c>
      <c r="H3858" s="0" t="s">
        <v>3769</v>
      </c>
      <c r="I3858" s="2" t="n">
        <v>34</v>
      </c>
      <c r="J3858" s="2" t="s">
        <v>7</v>
      </c>
      <c r="K3858" s="10" t="n">
        <v>0.0437731481481481</v>
      </c>
    </row>
    <row r="3859" customFormat="false" ht="15.75" hidden="false" customHeight="false" outlineLevel="0" collapsed="false">
      <c r="F3859" s="1" t="n">
        <v>3855</v>
      </c>
      <c r="G3859" s="2" t="n">
        <v>802</v>
      </c>
      <c r="H3859" s="0" t="s">
        <v>3770</v>
      </c>
      <c r="I3859" s="2" t="n">
        <v>42</v>
      </c>
      <c r="J3859" s="2" t="s">
        <v>7</v>
      </c>
      <c r="K3859" s="10" t="n">
        <v>0.0437847222222222</v>
      </c>
    </row>
    <row r="3860" customFormat="false" ht="15.75" hidden="false" customHeight="false" outlineLevel="0" collapsed="false">
      <c r="F3860" s="1" t="n">
        <v>3856</v>
      </c>
      <c r="G3860" s="2" t="n">
        <v>2701</v>
      </c>
      <c r="H3860" s="0" t="s">
        <v>3771</v>
      </c>
      <c r="I3860" s="2" t="n">
        <v>32</v>
      </c>
      <c r="J3860" s="2" t="s">
        <v>7</v>
      </c>
      <c r="K3860" s="10" t="n">
        <v>0.0437962962962963</v>
      </c>
    </row>
    <row r="3861" customFormat="false" ht="15.75" hidden="false" customHeight="false" outlineLevel="0" collapsed="false">
      <c r="F3861" s="1" t="n">
        <v>3857</v>
      </c>
      <c r="G3861" s="2" t="n">
        <v>2246</v>
      </c>
      <c r="H3861" s="0" t="s">
        <v>3772</v>
      </c>
      <c r="I3861" s="2" t="n">
        <v>25</v>
      </c>
      <c r="J3861" s="2" t="s">
        <v>52</v>
      </c>
      <c r="K3861" s="10" t="n">
        <v>0.0438078703703704</v>
      </c>
    </row>
    <row r="3862" customFormat="false" ht="15.75" hidden="false" customHeight="false" outlineLevel="0" collapsed="false">
      <c r="F3862" s="1" t="n">
        <v>3858</v>
      </c>
      <c r="G3862" s="2" t="n">
        <v>6550</v>
      </c>
      <c r="H3862" s="0" t="s">
        <v>3773</v>
      </c>
      <c r="I3862" s="2" t="n">
        <v>21</v>
      </c>
      <c r="J3862" s="2" t="s">
        <v>7</v>
      </c>
      <c r="K3862" s="10" t="n">
        <v>0.0438078703703704</v>
      </c>
    </row>
    <row r="3863" customFormat="false" ht="15.75" hidden="false" customHeight="false" outlineLevel="0" collapsed="false">
      <c r="F3863" s="1" t="n">
        <v>3859</v>
      </c>
      <c r="G3863" s="2" t="n">
        <v>1704</v>
      </c>
      <c r="H3863" s="0" t="s">
        <v>3774</v>
      </c>
      <c r="I3863" s="2" t="n">
        <v>35</v>
      </c>
      <c r="J3863" s="2" t="s">
        <v>52</v>
      </c>
      <c r="K3863" s="10" t="n">
        <v>0.0438194444444444</v>
      </c>
    </row>
    <row r="3864" customFormat="false" ht="15.75" hidden="false" customHeight="false" outlineLevel="0" collapsed="false">
      <c r="F3864" s="1" t="n">
        <v>3860</v>
      </c>
      <c r="G3864" s="2" t="n">
        <v>5404</v>
      </c>
      <c r="H3864" s="0" t="s">
        <v>3775</v>
      </c>
      <c r="I3864" s="2" t="n">
        <v>46</v>
      </c>
      <c r="J3864" s="2" t="s">
        <v>52</v>
      </c>
      <c r="K3864" s="10" t="n">
        <v>0.0438194444444444</v>
      </c>
    </row>
    <row r="3865" customFormat="false" ht="15.75" hidden="false" customHeight="false" outlineLevel="0" collapsed="false">
      <c r="F3865" s="1" t="n">
        <v>3861</v>
      </c>
      <c r="G3865" s="2" t="n">
        <v>3221</v>
      </c>
      <c r="H3865" s="0" t="s">
        <v>3776</v>
      </c>
      <c r="I3865" s="2" t="n">
        <v>49</v>
      </c>
      <c r="J3865" s="2" t="s">
        <v>7</v>
      </c>
      <c r="K3865" s="10" t="n">
        <v>0.0438310185185185</v>
      </c>
    </row>
    <row r="3866" customFormat="false" ht="15.75" hidden="false" customHeight="false" outlineLevel="0" collapsed="false">
      <c r="F3866" s="1" t="n">
        <v>3862</v>
      </c>
      <c r="G3866" s="2" t="n">
        <v>6531</v>
      </c>
      <c r="H3866" s="0" t="s">
        <v>3777</v>
      </c>
      <c r="I3866" s="2" t="n">
        <v>41</v>
      </c>
      <c r="J3866" s="2" t="s">
        <v>7</v>
      </c>
      <c r="K3866" s="10" t="n">
        <v>0.0438310185185185</v>
      </c>
    </row>
    <row r="3867" customFormat="false" ht="15.75" hidden="false" customHeight="false" outlineLevel="0" collapsed="false">
      <c r="F3867" s="1" t="n">
        <v>3863</v>
      </c>
      <c r="G3867" s="2" t="n">
        <v>2343</v>
      </c>
      <c r="H3867" s="0" t="s">
        <v>3778</v>
      </c>
      <c r="I3867" s="2" t="n">
        <v>30</v>
      </c>
      <c r="J3867" s="2" t="s">
        <v>7</v>
      </c>
      <c r="K3867" s="10" t="n">
        <v>0.0438425925925926</v>
      </c>
    </row>
    <row r="3868" customFormat="false" ht="15.75" hidden="false" customHeight="false" outlineLevel="0" collapsed="false">
      <c r="F3868" s="1" t="n">
        <v>3864</v>
      </c>
      <c r="G3868" s="2" t="n">
        <v>2452</v>
      </c>
      <c r="H3868" s="0" t="s">
        <v>3779</v>
      </c>
      <c r="I3868" s="2" t="n">
        <v>20</v>
      </c>
      <c r="J3868" s="2" t="s">
        <v>7</v>
      </c>
      <c r="K3868" s="10" t="n">
        <v>0.0438425925925926</v>
      </c>
    </row>
    <row r="3869" customFormat="false" ht="15.75" hidden="false" customHeight="false" outlineLevel="0" collapsed="false">
      <c r="F3869" s="1" t="n">
        <v>3865</v>
      </c>
      <c r="G3869" s="2" t="n">
        <v>322</v>
      </c>
      <c r="H3869" s="0" t="s">
        <v>3780</v>
      </c>
      <c r="I3869" s="2" t="n">
        <v>32</v>
      </c>
      <c r="J3869" s="2" t="s">
        <v>52</v>
      </c>
      <c r="K3869" s="10" t="n">
        <v>0.0438773148148148</v>
      </c>
    </row>
    <row r="3870" customFormat="false" ht="15.75" hidden="false" customHeight="false" outlineLevel="0" collapsed="false">
      <c r="F3870" s="1" t="n">
        <v>3866</v>
      </c>
      <c r="G3870" s="2" t="n">
        <v>3868</v>
      </c>
      <c r="H3870" s="0" t="s">
        <v>3781</v>
      </c>
      <c r="I3870" s="2" t="n">
        <v>44</v>
      </c>
      <c r="J3870" s="2" t="s">
        <v>7</v>
      </c>
      <c r="K3870" s="10" t="n">
        <v>0.0438773148148148</v>
      </c>
    </row>
    <row r="3871" customFormat="false" ht="15.75" hidden="false" customHeight="false" outlineLevel="0" collapsed="false">
      <c r="F3871" s="1" t="n">
        <v>3867</v>
      </c>
      <c r="G3871" s="2" t="n">
        <v>4188</v>
      </c>
      <c r="H3871" s="0" t="s">
        <v>3782</v>
      </c>
      <c r="I3871" s="2" t="n">
        <v>28</v>
      </c>
      <c r="J3871" s="2" t="s">
        <v>7</v>
      </c>
      <c r="K3871" s="10" t="n">
        <v>0.0438773148148148</v>
      </c>
    </row>
    <row r="3872" customFormat="false" ht="15.75" hidden="false" customHeight="false" outlineLevel="0" collapsed="false">
      <c r="F3872" s="1" t="n">
        <v>3868</v>
      </c>
      <c r="G3872" s="2" t="n">
        <v>1944</v>
      </c>
      <c r="H3872" s="0" t="s">
        <v>3783</v>
      </c>
      <c r="I3872" s="2" t="n">
        <v>34</v>
      </c>
      <c r="J3872" s="2" t="s">
        <v>7</v>
      </c>
      <c r="K3872" s="10" t="n">
        <v>0.0438888888888889</v>
      </c>
    </row>
    <row r="3873" customFormat="false" ht="15.75" hidden="false" customHeight="false" outlineLevel="0" collapsed="false">
      <c r="F3873" s="1" t="n">
        <v>3869</v>
      </c>
      <c r="G3873" s="2" t="n">
        <v>2358</v>
      </c>
      <c r="H3873" s="0" t="s">
        <v>3784</v>
      </c>
      <c r="I3873" s="2" t="n">
        <v>42</v>
      </c>
      <c r="J3873" s="2" t="s">
        <v>52</v>
      </c>
      <c r="K3873" s="10" t="n">
        <v>0.0438888888888889</v>
      </c>
    </row>
    <row r="3874" customFormat="false" ht="15.75" hidden="false" customHeight="false" outlineLevel="0" collapsed="false">
      <c r="F3874" s="1" t="n">
        <v>3870</v>
      </c>
      <c r="G3874" s="2" t="n">
        <v>1124</v>
      </c>
      <c r="H3874" s="0" t="s">
        <v>3785</v>
      </c>
      <c r="I3874" s="2" t="n">
        <v>45</v>
      </c>
      <c r="J3874" s="2" t="s">
        <v>7</v>
      </c>
      <c r="K3874" s="10" t="n">
        <v>0.043900462962963</v>
      </c>
    </row>
    <row r="3875" customFormat="false" ht="15.75" hidden="false" customHeight="false" outlineLevel="0" collapsed="false">
      <c r="F3875" s="1" t="n">
        <v>3871</v>
      </c>
      <c r="G3875" s="2" t="n">
        <v>1251</v>
      </c>
      <c r="H3875" s="0" t="s">
        <v>3786</v>
      </c>
      <c r="I3875" s="2" t="n">
        <v>33</v>
      </c>
      <c r="J3875" s="2" t="s">
        <v>7</v>
      </c>
      <c r="K3875" s="10" t="n">
        <v>0.043912037037037</v>
      </c>
    </row>
    <row r="3876" customFormat="false" ht="15.75" hidden="false" customHeight="false" outlineLevel="0" collapsed="false">
      <c r="F3876" s="1" t="n">
        <v>3872</v>
      </c>
      <c r="G3876" s="2" t="n">
        <v>2478</v>
      </c>
      <c r="H3876" s="0" t="s">
        <v>3787</v>
      </c>
      <c r="I3876" s="2" t="n">
        <v>21</v>
      </c>
      <c r="J3876" s="2" t="s">
        <v>7</v>
      </c>
      <c r="K3876" s="10" t="n">
        <v>0.043912037037037</v>
      </c>
    </row>
    <row r="3877" customFormat="false" ht="15.75" hidden="false" customHeight="false" outlineLevel="0" collapsed="false">
      <c r="F3877" s="1" t="n">
        <v>3873</v>
      </c>
      <c r="G3877" s="2" t="n">
        <v>3665</v>
      </c>
      <c r="H3877" s="0" t="s">
        <v>3788</v>
      </c>
      <c r="I3877" s="2" t="n">
        <v>45</v>
      </c>
      <c r="J3877" s="2" t="s">
        <v>52</v>
      </c>
      <c r="K3877" s="10" t="n">
        <v>0.043912037037037</v>
      </c>
    </row>
    <row r="3878" customFormat="false" ht="15.75" hidden="false" customHeight="false" outlineLevel="0" collapsed="false">
      <c r="F3878" s="1" t="n">
        <v>3874</v>
      </c>
      <c r="G3878" s="2" t="n">
        <v>1383</v>
      </c>
      <c r="H3878" s="0" t="s">
        <v>3789</v>
      </c>
      <c r="I3878" s="2" t="n">
        <v>47</v>
      </c>
      <c r="J3878" s="2" t="s">
        <v>7</v>
      </c>
      <c r="K3878" s="10" t="n">
        <v>0.0439351851851852</v>
      </c>
    </row>
    <row r="3879" customFormat="false" ht="15.75" hidden="false" customHeight="false" outlineLevel="0" collapsed="false">
      <c r="F3879" s="1" t="n">
        <v>3875</v>
      </c>
      <c r="G3879" s="2" t="n">
        <v>7530</v>
      </c>
      <c r="H3879" s="0" t="s">
        <v>3790</v>
      </c>
      <c r="I3879" s="2" t="n">
        <v>28</v>
      </c>
      <c r="J3879" s="2" t="s">
        <v>52</v>
      </c>
      <c r="K3879" s="10" t="n">
        <v>0.0439351851851852</v>
      </c>
    </row>
    <row r="3880" customFormat="false" ht="15.75" hidden="false" customHeight="false" outlineLevel="0" collapsed="false">
      <c r="F3880" s="1" t="n">
        <v>3876</v>
      </c>
      <c r="G3880" s="2" t="n">
        <v>1111</v>
      </c>
      <c r="H3880" s="0" t="s">
        <v>3791</v>
      </c>
      <c r="I3880" s="2" t="n">
        <v>41</v>
      </c>
      <c r="J3880" s="2" t="s">
        <v>52</v>
      </c>
      <c r="K3880" s="10" t="n">
        <v>0.0439467592592593</v>
      </c>
    </row>
    <row r="3881" customFormat="false" ht="15.75" hidden="false" customHeight="false" outlineLevel="0" collapsed="false">
      <c r="F3881" s="1" t="n">
        <v>3877</v>
      </c>
      <c r="G3881" s="2" t="n">
        <v>2317</v>
      </c>
      <c r="H3881" s="0" t="s">
        <v>3792</v>
      </c>
      <c r="I3881" s="2" t="n">
        <v>59</v>
      </c>
      <c r="J3881" s="2" t="s">
        <v>7</v>
      </c>
      <c r="K3881" s="10" t="n">
        <v>0.0439467592592593</v>
      </c>
    </row>
    <row r="3882" customFormat="false" ht="15.75" hidden="false" customHeight="false" outlineLevel="0" collapsed="false">
      <c r="F3882" s="1" t="n">
        <v>3878</v>
      </c>
      <c r="G3882" s="2" t="n">
        <v>6716</v>
      </c>
      <c r="H3882" s="0" t="s">
        <v>3793</v>
      </c>
      <c r="I3882" s="2" t="n">
        <v>41</v>
      </c>
      <c r="J3882" s="2" t="s">
        <v>52</v>
      </c>
      <c r="K3882" s="10" t="n">
        <v>0.0439467592592593</v>
      </c>
    </row>
    <row r="3883" customFormat="false" ht="15.75" hidden="false" customHeight="false" outlineLevel="0" collapsed="false">
      <c r="F3883" s="1" t="n">
        <v>3879</v>
      </c>
      <c r="G3883" s="2" t="n">
        <v>4314</v>
      </c>
      <c r="H3883" s="0" t="s">
        <v>3794</v>
      </c>
      <c r="I3883" s="2" t="n">
        <v>69</v>
      </c>
      <c r="J3883" s="2" t="s">
        <v>7</v>
      </c>
      <c r="K3883" s="10" t="n">
        <v>0.0439583333333333</v>
      </c>
    </row>
    <row r="3884" customFormat="false" ht="15.75" hidden="false" customHeight="false" outlineLevel="0" collapsed="false">
      <c r="F3884" s="1" t="n">
        <v>3880</v>
      </c>
      <c r="G3884" s="2" t="n">
        <v>3865</v>
      </c>
      <c r="H3884" s="0" t="s">
        <v>3795</v>
      </c>
      <c r="I3884" s="2" t="n">
        <v>39</v>
      </c>
      <c r="J3884" s="2" t="s">
        <v>7</v>
      </c>
      <c r="K3884" s="10" t="n">
        <v>0.0439699074074074</v>
      </c>
    </row>
    <row r="3885" customFormat="false" ht="15.75" hidden="false" customHeight="false" outlineLevel="0" collapsed="false">
      <c r="F3885" s="1" t="n">
        <v>3881</v>
      </c>
      <c r="G3885" s="2" t="n">
        <v>1230</v>
      </c>
      <c r="H3885" s="0" t="s">
        <v>3796</v>
      </c>
      <c r="I3885" s="2" t="n">
        <v>42</v>
      </c>
      <c r="J3885" s="2" t="s">
        <v>52</v>
      </c>
      <c r="K3885" s="10" t="n">
        <v>0.0439930555555556</v>
      </c>
    </row>
    <row r="3886" customFormat="false" ht="15.75" hidden="false" customHeight="false" outlineLevel="0" collapsed="false">
      <c r="F3886" s="1" t="n">
        <v>3882</v>
      </c>
      <c r="G3886" s="2" t="n">
        <v>2685</v>
      </c>
      <c r="H3886" s="0" t="s">
        <v>3797</v>
      </c>
      <c r="I3886" s="2" t="n">
        <v>21</v>
      </c>
      <c r="J3886" s="2" t="s">
        <v>7</v>
      </c>
      <c r="K3886" s="10" t="n">
        <v>0.0439930555555556</v>
      </c>
    </row>
    <row r="3887" customFormat="false" ht="15.75" hidden="false" customHeight="false" outlineLevel="0" collapsed="false">
      <c r="F3887" s="1" t="n">
        <v>3883</v>
      </c>
      <c r="G3887" s="2" t="n">
        <v>7356</v>
      </c>
      <c r="H3887" s="0" t="s">
        <v>3798</v>
      </c>
      <c r="I3887" s="2" t="n">
        <v>20</v>
      </c>
      <c r="J3887" s="2" t="s">
        <v>7</v>
      </c>
      <c r="K3887" s="10" t="n">
        <v>0.0439930555555556</v>
      </c>
    </row>
    <row r="3888" customFormat="false" ht="15.75" hidden="false" customHeight="false" outlineLevel="0" collapsed="false">
      <c r="F3888" s="1" t="n">
        <v>3884</v>
      </c>
      <c r="G3888" s="2" t="n">
        <v>4243</v>
      </c>
      <c r="H3888" s="0" t="s">
        <v>3799</v>
      </c>
      <c r="I3888" s="2" t="n">
        <v>42</v>
      </c>
      <c r="J3888" s="2" t="s">
        <v>7</v>
      </c>
      <c r="K3888" s="10" t="n">
        <v>0.0440046296296296</v>
      </c>
    </row>
    <row r="3889" customFormat="false" ht="15.75" hidden="false" customHeight="false" outlineLevel="0" collapsed="false">
      <c r="F3889" s="1" t="n">
        <v>3885</v>
      </c>
      <c r="G3889" s="2" t="n">
        <v>6408</v>
      </c>
      <c r="H3889" s="0" t="s">
        <v>3800</v>
      </c>
      <c r="I3889" s="2" t="n">
        <v>40</v>
      </c>
      <c r="J3889" s="2" t="s">
        <v>7</v>
      </c>
      <c r="K3889" s="10" t="n">
        <v>0.0440046296296296</v>
      </c>
    </row>
    <row r="3890" customFormat="false" ht="15.75" hidden="false" customHeight="false" outlineLevel="0" collapsed="false">
      <c r="F3890" s="1" t="n">
        <v>3886</v>
      </c>
      <c r="G3890" s="2" t="n">
        <v>3912</v>
      </c>
      <c r="H3890" s="0" t="s">
        <v>3801</v>
      </c>
      <c r="I3890" s="2" t="n">
        <v>31</v>
      </c>
      <c r="J3890" s="2" t="s">
        <v>7</v>
      </c>
      <c r="K3890" s="10" t="n">
        <v>0.0440162037037037</v>
      </c>
    </row>
    <row r="3891" customFormat="false" ht="15.75" hidden="false" customHeight="false" outlineLevel="0" collapsed="false">
      <c r="F3891" s="1" t="n">
        <v>3887</v>
      </c>
      <c r="G3891" s="2" t="n">
        <v>4245</v>
      </c>
      <c r="H3891" s="0" t="s">
        <v>3802</v>
      </c>
      <c r="I3891" s="2" t="n">
        <v>37</v>
      </c>
      <c r="J3891" s="2" t="s">
        <v>52</v>
      </c>
      <c r="K3891" s="10" t="n">
        <v>0.0440162037037037</v>
      </c>
    </row>
    <row r="3892" customFormat="false" ht="15.75" hidden="false" customHeight="false" outlineLevel="0" collapsed="false">
      <c r="F3892" s="1" t="n">
        <v>3888</v>
      </c>
      <c r="G3892" s="2" t="n">
        <v>1657</v>
      </c>
      <c r="H3892" s="0" t="s">
        <v>3803</v>
      </c>
      <c r="I3892" s="2" t="n">
        <v>46</v>
      </c>
      <c r="J3892" s="2" t="s">
        <v>7</v>
      </c>
      <c r="K3892" s="10" t="n">
        <v>0.0440277777777778</v>
      </c>
    </row>
    <row r="3893" customFormat="false" ht="15.75" hidden="false" customHeight="false" outlineLevel="0" collapsed="false">
      <c r="F3893" s="1" t="n">
        <v>3889</v>
      </c>
      <c r="G3893" s="2" t="n">
        <v>4207</v>
      </c>
      <c r="H3893" s="0" t="s">
        <v>3804</v>
      </c>
      <c r="I3893" s="2" t="n">
        <v>44</v>
      </c>
      <c r="J3893" s="2" t="s">
        <v>7</v>
      </c>
      <c r="K3893" s="10" t="n">
        <v>0.0440277777777778</v>
      </c>
    </row>
    <row r="3894" customFormat="false" ht="15.75" hidden="false" customHeight="false" outlineLevel="0" collapsed="false">
      <c r="F3894" s="1" t="n">
        <v>3890</v>
      </c>
      <c r="G3894" s="2" t="n">
        <v>5562</v>
      </c>
      <c r="H3894" s="0" t="s">
        <v>3805</v>
      </c>
      <c r="I3894" s="2" t="n">
        <v>49</v>
      </c>
      <c r="J3894" s="2" t="s">
        <v>7</v>
      </c>
      <c r="K3894" s="10" t="n">
        <v>0.0440393518518519</v>
      </c>
    </row>
    <row r="3895" customFormat="false" ht="15.75" hidden="false" customHeight="false" outlineLevel="0" collapsed="false">
      <c r="F3895" s="1" t="n">
        <v>3891</v>
      </c>
      <c r="G3895" s="2" t="n">
        <v>436</v>
      </c>
      <c r="H3895" s="0" t="s">
        <v>3806</v>
      </c>
      <c r="I3895" s="2" t="n">
        <v>30</v>
      </c>
      <c r="J3895" s="2" t="s">
        <v>52</v>
      </c>
      <c r="K3895" s="10" t="n">
        <v>0.0440625</v>
      </c>
    </row>
    <row r="3896" customFormat="false" ht="15.75" hidden="false" customHeight="false" outlineLevel="0" collapsed="false">
      <c r="F3896" s="1" t="n">
        <v>3892</v>
      </c>
      <c r="G3896" s="2" t="n">
        <v>4682</v>
      </c>
      <c r="H3896" s="0" t="s">
        <v>3807</v>
      </c>
      <c r="I3896" s="2" t="n">
        <v>32</v>
      </c>
      <c r="J3896" s="2" t="s">
        <v>7</v>
      </c>
      <c r="K3896" s="10" t="n">
        <v>0.0440625</v>
      </c>
    </row>
    <row r="3897" customFormat="false" ht="15.75" hidden="false" customHeight="false" outlineLevel="0" collapsed="false">
      <c r="F3897" s="1" t="n">
        <v>3893</v>
      </c>
      <c r="G3897" s="2" t="n">
        <v>550</v>
      </c>
      <c r="H3897" s="0" t="s">
        <v>3808</v>
      </c>
      <c r="I3897" s="2" t="n">
        <v>42</v>
      </c>
      <c r="J3897" s="2" t="s">
        <v>7</v>
      </c>
      <c r="K3897" s="10" t="n">
        <v>0.0440740740740741</v>
      </c>
    </row>
    <row r="3898" customFormat="false" ht="15.75" hidden="false" customHeight="false" outlineLevel="0" collapsed="false">
      <c r="F3898" s="1" t="n">
        <v>3894</v>
      </c>
      <c r="G3898" s="2" t="n">
        <v>3323</v>
      </c>
      <c r="H3898" s="0" t="s">
        <v>3809</v>
      </c>
      <c r="I3898" s="2" t="n">
        <v>37</v>
      </c>
      <c r="J3898" s="2" t="s">
        <v>52</v>
      </c>
      <c r="K3898" s="10" t="n">
        <v>0.0440740740740741</v>
      </c>
    </row>
    <row r="3899" customFormat="false" ht="15.75" hidden="false" customHeight="false" outlineLevel="0" collapsed="false">
      <c r="F3899" s="1" t="n">
        <v>3895</v>
      </c>
      <c r="G3899" s="2" t="n">
        <v>7080</v>
      </c>
      <c r="H3899" s="0" t="s">
        <v>3810</v>
      </c>
      <c r="I3899" s="2" t="n">
        <v>32</v>
      </c>
      <c r="J3899" s="2" t="s">
        <v>7</v>
      </c>
      <c r="K3899" s="10" t="n">
        <v>0.0440740740740741</v>
      </c>
    </row>
    <row r="3900" customFormat="false" ht="15.75" hidden="false" customHeight="false" outlineLevel="0" collapsed="false">
      <c r="F3900" s="1" t="n">
        <v>3896</v>
      </c>
      <c r="G3900" s="2" t="n">
        <v>6372</v>
      </c>
      <c r="H3900" s="0" t="s">
        <v>3811</v>
      </c>
      <c r="I3900" s="2" t="n">
        <v>18</v>
      </c>
      <c r="J3900" s="2" t="s">
        <v>7</v>
      </c>
      <c r="K3900" s="10" t="n">
        <v>0.0440856481481481</v>
      </c>
    </row>
    <row r="3901" customFormat="false" ht="15.75" hidden="false" customHeight="false" outlineLevel="0" collapsed="false">
      <c r="F3901" s="1" t="n">
        <v>3897</v>
      </c>
      <c r="G3901" s="2" t="n">
        <v>3412</v>
      </c>
      <c r="H3901" s="0" t="s">
        <v>3812</v>
      </c>
      <c r="I3901" s="2" t="n">
        <v>28</v>
      </c>
      <c r="J3901" s="2" t="s">
        <v>7</v>
      </c>
      <c r="K3901" s="10" t="n">
        <v>0.0440972222222222</v>
      </c>
    </row>
    <row r="3902" customFormat="false" ht="15.75" hidden="false" customHeight="false" outlineLevel="0" collapsed="false">
      <c r="F3902" s="1" t="n">
        <v>3898</v>
      </c>
      <c r="G3902" s="2" t="n">
        <v>6972</v>
      </c>
      <c r="H3902" s="0" t="s">
        <v>3813</v>
      </c>
      <c r="I3902" s="2" t="n">
        <v>43</v>
      </c>
      <c r="J3902" s="2" t="s">
        <v>7</v>
      </c>
      <c r="K3902" s="10" t="n">
        <v>0.0441203703703704</v>
      </c>
    </row>
    <row r="3903" customFormat="false" ht="15.75" hidden="false" customHeight="false" outlineLevel="0" collapsed="false">
      <c r="F3903" s="1" t="n">
        <v>3899</v>
      </c>
      <c r="G3903" s="2" t="n">
        <v>4150</v>
      </c>
      <c r="H3903" s="0" t="s">
        <v>3814</v>
      </c>
      <c r="I3903" s="2" t="n">
        <v>54</v>
      </c>
      <c r="J3903" s="2" t="s">
        <v>7</v>
      </c>
      <c r="K3903" s="10" t="n">
        <v>0.0441319444444444</v>
      </c>
    </row>
    <row r="3904" customFormat="false" ht="15.75" hidden="false" customHeight="false" outlineLevel="0" collapsed="false">
      <c r="F3904" s="1" t="n">
        <v>3900</v>
      </c>
      <c r="G3904" s="2" t="n">
        <v>715</v>
      </c>
      <c r="H3904" s="0" t="s">
        <v>3815</v>
      </c>
      <c r="I3904" s="2" t="n">
        <v>47</v>
      </c>
      <c r="J3904" s="2" t="s">
        <v>52</v>
      </c>
      <c r="K3904" s="10" t="n">
        <v>0.0441435185185185</v>
      </c>
    </row>
    <row r="3905" customFormat="false" ht="15.75" hidden="false" customHeight="false" outlineLevel="0" collapsed="false">
      <c r="F3905" s="1" t="n">
        <v>3901</v>
      </c>
      <c r="G3905" s="2" t="n">
        <v>2450</v>
      </c>
      <c r="H3905" s="0" t="s">
        <v>3816</v>
      </c>
      <c r="I3905" s="2" t="n">
        <v>21</v>
      </c>
      <c r="J3905" s="2" t="s">
        <v>7</v>
      </c>
      <c r="K3905" s="10" t="n">
        <v>0.0441435185185185</v>
      </c>
    </row>
    <row r="3906" customFormat="false" ht="15.75" hidden="false" customHeight="false" outlineLevel="0" collapsed="false">
      <c r="F3906" s="1" t="n">
        <v>3902</v>
      </c>
      <c r="G3906" s="2" t="n">
        <v>4477</v>
      </c>
      <c r="H3906" s="0" t="s">
        <v>3817</v>
      </c>
      <c r="I3906" s="2" t="n">
        <v>49</v>
      </c>
      <c r="J3906" s="2" t="s">
        <v>52</v>
      </c>
      <c r="K3906" s="10" t="n">
        <v>0.0441435185185185</v>
      </c>
    </row>
    <row r="3907" customFormat="false" ht="15.75" hidden="false" customHeight="false" outlineLevel="0" collapsed="false">
      <c r="F3907" s="1" t="n">
        <v>3903</v>
      </c>
      <c r="G3907" s="2" t="n">
        <v>5744</v>
      </c>
      <c r="H3907" s="0" t="s">
        <v>3818</v>
      </c>
      <c r="I3907" s="2" t="n">
        <v>36</v>
      </c>
      <c r="J3907" s="2" t="s">
        <v>52</v>
      </c>
      <c r="K3907" s="10" t="n">
        <v>0.0441550925925926</v>
      </c>
    </row>
    <row r="3908" customFormat="false" ht="15.75" hidden="false" customHeight="false" outlineLevel="0" collapsed="false">
      <c r="F3908" s="1" t="n">
        <v>3904</v>
      </c>
      <c r="G3908" s="2" t="n">
        <v>1705</v>
      </c>
      <c r="H3908" s="0" t="s">
        <v>3819</v>
      </c>
      <c r="I3908" s="2" t="n">
        <v>44</v>
      </c>
      <c r="J3908" s="2" t="s">
        <v>7</v>
      </c>
      <c r="K3908" s="10" t="n">
        <v>0.0441666666666667</v>
      </c>
    </row>
    <row r="3909" customFormat="false" ht="15.75" hidden="false" customHeight="false" outlineLevel="0" collapsed="false">
      <c r="F3909" s="1" t="n">
        <v>3905</v>
      </c>
      <c r="G3909" s="2" t="n">
        <v>407</v>
      </c>
      <c r="H3909" s="0" t="s">
        <v>3820</v>
      </c>
      <c r="I3909" s="2" t="n">
        <v>18</v>
      </c>
      <c r="J3909" s="2" t="s">
        <v>52</v>
      </c>
      <c r="K3909" s="10" t="n">
        <v>0.0441782407407408</v>
      </c>
    </row>
    <row r="3910" customFormat="false" ht="15.75" hidden="false" customHeight="false" outlineLevel="0" collapsed="false">
      <c r="F3910" s="1" t="n">
        <v>3906</v>
      </c>
      <c r="G3910" s="2" t="n">
        <v>3338</v>
      </c>
      <c r="H3910" s="0" t="s">
        <v>3821</v>
      </c>
      <c r="I3910" s="2" t="n">
        <v>34</v>
      </c>
      <c r="J3910" s="2" t="s">
        <v>52</v>
      </c>
      <c r="K3910" s="10" t="n">
        <v>0.0441782407407408</v>
      </c>
    </row>
    <row r="3911" customFormat="false" ht="15.75" hidden="false" customHeight="false" outlineLevel="0" collapsed="false">
      <c r="F3911" s="1" t="n">
        <v>3907</v>
      </c>
      <c r="G3911" s="2" t="n">
        <v>6712</v>
      </c>
      <c r="H3911" s="0" t="s">
        <v>3822</v>
      </c>
      <c r="I3911" s="2" t="n">
        <v>26</v>
      </c>
      <c r="J3911" s="2" t="s">
        <v>7</v>
      </c>
      <c r="K3911" s="10" t="n">
        <v>0.0441782407407408</v>
      </c>
    </row>
    <row r="3912" customFormat="false" ht="15.75" hidden="false" customHeight="false" outlineLevel="0" collapsed="false">
      <c r="F3912" s="1" t="n">
        <v>3908</v>
      </c>
      <c r="G3912" s="2" t="n">
        <v>832</v>
      </c>
      <c r="H3912" s="0" t="s">
        <v>2298</v>
      </c>
      <c r="I3912" s="2" t="n">
        <v>28</v>
      </c>
      <c r="J3912" s="2" t="s">
        <v>7</v>
      </c>
      <c r="K3912" s="10" t="n">
        <v>0.0441898148148148</v>
      </c>
    </row>
    <row r="3913" customFormat="false" ht="15.75" hidden="false" customHeight="false" outlineLevel="0" collapsed="false">
      <c r="F3913" s="1" t="n">
        <v>3909</v>
      </c>
      <c r="G3913" s="2" t="n">
        <v>915</v>
      </c>
      <c r="H3913" s="0" t="s">
        <v>3823</v>
      </c>
      <c r="I3913" s="2" t="n">
        <v>17</v>
      </c>
      <c r="J3913" s="2" t="s">
        <v>52</v>
      </c>
      <c r="K3913" s="10" t="n">
        <v>0.0441898148148148</v>
      </c>
    </row>
    <row r="3914" customFormat="false" ht="15.75" hidden="false" customHeight="false" outlineLevel="0" collapsed="false">
      <c r="F3914" s="1" t="n">
        <v>3910</v>
      </c>
      <c r="G3914" s="2" t="n">
        <v>1857</v>
      </c>
      <c r="H3914" s="0" t="s">
        <v>3824</v>
      </c>
      <c r="I3914" s="2" t="n">
        <v>27</v>
      </c>
      <c r="J3914" s="2" t="s">
        <v>7</v>
      </c>
      <c r="K3914" s="10" t="n">
        <v>0.0441898148148148</v>
      </c>
    </row>
    <row r="3915" customFormat="false" ht="15.75" hidden="false" customHeight="false" outlineLevel="0" collapsed="false">
      <c r="F3915" s="1" t="n">
        <v>3911</v>
      </c>
      <c r="G3915" s="2" t="n">
        <v>3955</v>
      </c>
      <c r="H3915" s="0" t="s">
        <v>3825</v>
      </c>
      <c r="I3915" s="2" t="n">
        <v>43</v>
      </c>
      <c r="J3915" s="2" t="s">
        <v>7</v>
      </c>
      <c r="K3915" s="10" t="n">
        <v>0.0441898148148148</v>
      </c>
    </row>
    <row r="3916" customFormat="false" ht="15.75" hidden="false" customHeight="false" outlineLevel="0" collapsed="false">
      <c r="F3916" s="1" t="n">
        <v>3912</v>
      </c>
      <c r="G3916" s="2" t="n">
        <v>6721</v>
      </c>
      <c r="H3916" s="0" t="s">
        <v>3826</v>
      </c>
      <c r="I3916" s="2" t="n">
        <v>48</v>
      </c>
      <c r="J3916" s="2" t="s">
        <v>7</v>
      </c>
      <c r="K3916" s="10" t="n">
        <v>0.0441898148148148</v>
      </c>
    </row>
    <row r="3917" customFormat="false" ht="15.75" hidden="false" customHeight="false" outlineLevel="0" collapsed="false">
      <c r="F3917" s="1" t="n">
        <v>3913</v>
      </c>
      <c r="G3917" s="2" t="n">
        <v>5585</v>
      </c>
      <c r="H3917" s="0" t="s">
        <v>3827</v>
      </c>
      <c r="I3917" s="2" t="n">
        <v>28</v>
      </c>
      <c r="J3917" s="2" t="s">
        <v>52</v>
      </c>
      <c r="K3917" s="10" t="n">
        <v>0.0442013888888889</v>
      </c>
    </row>
    <row r="3918" customFormat="false" ht="15.75" hidden="false" customHeight="false" outlineLevel="0" collapsed="false">
      <c r="F3918" s="1" t="n">
        <v>3914</v>
      </c>
      <c r="G3918" s="2" t="n">
        <v>6650</v>
      </c>
      <c r="H3918" s="0" t="s">
        <v>3828</v>
      </c>
      <c r="I3918" s="2" t="n">
        <v>23</v>
      </c>
      <c r="J3918" s="2" t="s">
        <v>52</v>
      </c>
      <c r="K3918" s="10" t="n">
        <v>0.0442013888888889</v>
      </c>
    </row>
    <row r="3919" customFormat="false" ht="15.75" hidden="false" customHeight="false" outlineLevel="0" collapsed="false">
      <c r="F3919" s="1" t="n">
        <v>3915</v>
      </c>
      <c r="G3919" s="2" t="n">
        <v>4811</v>
      </c>
      <c r="H3919" s="0" t="s">
        <v>3829</v>
      </c>
      <c r="I3919" s="2" t="n">
        <v>24</v>
      </c>
      <c r="J3919" s="2" t="s">
        <v>7</v>
      </c>
      <c r="K3919" s="10" t="n">
        <v>0.044212962962963</v>
      </c>
    </row>
    <row r="3920" customFormat="false" ht="15.75" hidden="false" customHeight="false" outlineLevel="0" collapsed="false">
      <c r="F3920" s="1" t="n">
        <v>3916</v>
      </c>
      <c r="G3920" s="2" t="n">
        <v>4813</v>
      </c>
      <c r="H3920" s="0" t="s">
        <v>3830</v>
      </c>
      <c r="I3920" s="2" t="n">
        <v>21</v>
      </c>
      <c r="J3920" s="2" t="s">
        <v>7</v>
      </c>
      <c r="K3920" s="10" t="n">
        <v>0.044212962962963</v>
      </c>
    </row>
    <row r="3921" customFormat="false" ht="15.75" hidden="false" customHeight="false" outlineLevel="0" collapsed="false">
      <c r="F3921" s="1" t="n">
        <v>3917</v>
      </c>
      <c r="G3921" s="2" t="n">
        <v>6528</v>
      </c>
      <c r="H3921" s="0" t="s">
        <v>1317</v>
      </c>
      <c r="I3921" s="2" t="n">
        <v>50</v>
      </c>
      <c r="J3921" s="2" t="s">
        <v>7</v>
      </c>
      <c r="K3921" s="10" t="n">
        <v>0.044212962962963</v>
      </c>
    </row>
    <row r="3922" customFormat="false" ht="15.75" hidden="false" customHeight="false" outlineLevel="0" collapsed="false">
      <c r="F3922" s="1" t="n">
        <v>3918</v>
      </c>
      <c r="G3922" s="2" t="n">
        <v>3542</v>
      </c>
      <c r="H3922" s="0" t="s">
        <v>3831</v>
      </c>
      <c r="I3922" s="2" t="n">
        <v>47</v>
      </c>
      <c r="J3922" s="2" t="s">
        <v>7</v>
      </c>
      <c r="K3922" s="10" t="n">
        <v>0.0442361111111111</v>
      </c>
    </row>
    <row r="3923" customFormat="false" ht="15.75" hidden="false" customHeight="false" outlineLevel="0" collapsed="false">
      <c r="F3923" s="1" t="n">
        <v>3919</v>
      </c>
      <c r="G3923" s="2" t="n">
        <v>1866</v>
      </c>
      <c r="H3923" s="0" t="s">
        <v>3832</v>
      </c>
      <c r="I3923" s="2" t="n">
        <v>26</v>
      </c>
      <c r="J3923" s="2" t="s">
        <v>7</v>
      </c>
      <c r="K3923" s="10" t="n">
        <v>0.0442476851851852</v>
      </c>
    </row>
    <row r="3924" customFormat="false" ht="15.75" hidden="false" customHeight="false" outlineLevel="0" collapsed="false">
      <c r="F3924" s="1" t="n">
        <v>3920</v>
      </c>
      <c r="G3924" s="2" t="n">
        <v>8031</v>
      </c>
      <c r="H3924" s="0" t="s">
        <v>3833</v>
      </c>
      <c r="I3924" s="2" t="n">
        <v>31</v>
      </c>
      <c r="J3924" s="2" t="s">
        <v>7</v>
      </c>
      <c r="K3924" s="10" t="n">
        <v>0.0442476851851852</v>
      </c>
    </row>
    <row r="3925" customFormat="false" ht="15.75" hidden="false" customHeight="false" outlineLevel="0" collapsed="false">
      <c r="F3925" s="1" t="n">
        <v>3921</v>
      </c>
      <c r="G3925" s="2" t="n">
        <v>3441</v>
      </c>
      <c r="H3925" s="0" t="s">
        <v>3834</v>
      </c>
      <c r="I3925" s="2" t="n">
        <v>22</v>
      </c>
      <c r="J3925" s="2" t="s">
        <v>7</v>
      </c>
      <c r="K3925" s="10" t="n">
        <v>0.0442592592592593</v>
      </c>
    </row>
    <row r="3926" customFormat="false" ht="15.75" hidden="false" customHeight="false" outlineLevel="0" collapsed="false">
      <c r="F3926" s="1" t="n">
        <v>3922</v>
      </c>
      <c r="G3926" s="2" t="n">
        <v>4728</v>
      </c>
      <c r="H3926" s="0" t="s">
        <v>3835</v>
      </c>
      <c r="I3926" s="2" t="n">
        <v>53</v>
      </c>
      <c r="J3926" s="2" t="s">
        <v>52</v>
      </c>
      <c r="K3926" s="10" t="n">
        <v>0.0442592592592593</v>
      </c>
    </row>
    <row r="3927" customFormat="false" ht="15.75" hidden="false" customHeight="false" outlineLevel="0" collapsed="false">
      <c r="F3927" s="1" t="n">
        <v>3923</v>
      </c>
      <c r="G3927" s="2" t="n">
        <v>5226</v>
      </c>
      <c r="H3927" s="0" t="s">
        <v>3836</v>
      </c>
      <c r="I3927" s="2" t="n">
        <v>53</v>
      </c>
      <c r="J3927" s="2" t="s">
        <v>7</v>
      </c>
      <c r="K3927" s="10" t="n">
        <v>0.0442592592592593</v>
      </c>
    </row>
    <row r="3928" customFormat="false" ht="15.75" hidden="false" customHeight="false" outlineLevel="0" collapsed="false">
      <c r="F3928" s="1" t="n">
        <v>3924</v>
      </c>
      <c r="G3928" s="2" t="n">
        <v>8030</v>
      </c>
      <c r="H3928" s="0" t="s">
        <v>3837</v>
      </c>
      <c r="I3928" s="2" t="n">
        <v>34</v>
      </c>
      <c r="J3928" s="2" t="s">
        <v>7</v>
      </c>
      <c r="K3928" s="10" t="n">
        <v>0.0442592592592593</v>
      </c>
    </row>
    <row r="3929" customFormat="false" ht="15.75" hidden="false" customHeight="false" outlineLevel="0" collapsed="false">
      <c r="F3929" s="1" t="n">
        <v>3925</v>
      </c>
      <c r="G3929" s="2" t="n">
        <v>1239</v>
      </c>
      <c r="H3929" s="0" t="s">
        <v>3838</v>
      </c>
      <c r="I3929" s="2" t="n">
        <v>15</v>
      </c>
      <c r="J3929" s="2" t="s">
        <v>7</v>
      </c>
      <c r="K3929" s="10" t="n">
        <v>0.0442708333333333</v>
      </c>
    </row>
    <row r="3930" customFormat="false" ht="15.75" hidden="false" customHeight="false" outlineLevel="0" collapsed="false">
      <c r="F3930" s="1" t="n">
        <v>3926</v>
      </c>
      <c r="G3930" s="2" t="n">
        <v>6152</v>
      </c>
      <c r="H3930" s="0" t="s">
        <v>3839</v>
      </c>
      <c r="I3930" s="2" t="n">
        <v>33</v>
      </c>
      <c r="J3930" s="2" t="s">
        <v>7</v>
      </c>
      <c r="K3930" s="10" t="n">
        <v>0.0442708333333333</v>
      </c>
    </row>
    <row r="3931" customFormat="false" ht="15.75" hidden="false" customHeight="false" outlineLevel="0" collapsed="false">
      <c r="F3931" s="1" t="n">
        <v>3927</v>
      </c>
      <c r="G3931" s="2" t="n">
        <v>7169</v>
      </c>
      <c r="H3931" s="0" t="s">
        <v>3840</v>
      </c>
      <c r="I3931" s="2" t="n">
        <v>35</v>
      </c>
      <c r="J3931" s="2" t="s">
        <v>52</v>
      </c>
      <c r="K3931" s="10" t="n">
        <v>0.0442708333333333</v>
      </c>
    </row>
    <row r="3932" customFormat="false" ht="15.75" hidden="false" customHeight="false" outlineLevel="0" collapsed="false">
      <c r="F3932" s="1" t="n">
        <v>3928</v>
      </c>
      <c r="G3932" s="2" t="n">
        <v>1732</v>
      </c>
      <c r="H3932" s="0" t="s">
        <v>3841</v>
      </c>
      <c r="I3932" s="2" t="n">
        <v>47</v>
      </c>
      <c r="J3932" s="2" t="s">
        <v>7</v>
      </c>
      <c r="K3932" s="10" t="n">
        <v>0.0442824074074074</v>
      </c>
    </row>
    <row r="3933" customFormat="false" ht="15.75" hidden="false" customHeight="false" outlineLevel="0" collapsed="false">
      <c r="F3933" s="1" t="n">
        <v>3929</v>
      </c>
      <c r="G3933" s="2" t="n">
        <v>7419</v>
      </c>
      <c r="H3933" s="0" t="s">
        <v>3842</v>
      </c>
      <c r="I3933" s="2" t="n">
        <v>50</v>
      </c>
      <c r="J3933" s="2" t="s">
        <v>7</v>
      </c>
      <c r="K3933" s="10" t="n">
        <v>0.0442824074074074</v>
      </c>
    </row>
    <row r="3934" customFormat="false" ht="15.75" hidden="false" customHeight="false" outlineLevel="0" collapsed="false">
      <c r="F3934" s="1" t="n">
        <v>3930</v>
      </c>
      <c r="G3934" s="2" t="n">
        <v>4667</v>
      </c>
      <c r="H3934" s="0" t="s">
        <v>3843</v>
      </c>
      <c r="I3934" s="2" t="n">
        <v>32</v>
      </c>
      <c r="J3934" s="2" t="s">
        <v>7</v>
      </c>
      <c r="K3934" s="10" t="n">
        <v>0.0442939814814815</v>
      </c>
    </row>
    <row r="3935" customFormat="false" ht="15.75" hidden="false" customHeight="false" outlineLevel="0" collapsed="false">
      <c r="F3935" s="1" t="n">
        <v>3931</v>
      </c>
      <c r="G3935" s="2" t="n">
        <v>5720</v>
      </c>
      <c r="H3935" s="0" t="s">
        <v>3844</v>
      </c>
      <c r="I3935" s="2" t="n">
        <v>33</v>
      </c>
      <c r="J3935" s="2" t="s">
        <v>52</v>
      </c>
      <c r="K3935" s="10" t="n">
        <v>0.0442939814814815</v>
      </c>
    </row>
    <row r="3936" customFormat="false" ht="15.75" hidden="false" customHeight="false" outlineLevel="0" collapsed="false">
      <c r="F3936" s="1" t="n">
        <v>3932</v>
      </c>
      <c r="G3936" s="2" t="n">
        <v>6424</v>
      </c>
      <c r="H3936" s="0" t="s">
        <v>3845</v>
      </c>
      <c r="I3936" s="2" t="n">
        <v>36</v>
      </c>
      <c r="J3936" s="2" t="s">
        <v>7</v>
      </c>
      <c r="K3936" s="10" t="n">
        <v>0.0443055555555556</v>
      </c>
    </row>
    <row r="3937" customFormat="false" ht="15.75" hidden="false" customHeight="false" outlineLevel="0" collapsed="false">
      <c r="F3937" s="1" t="n">
        <v>3933</v>
      </c>
      <c r="G3937" s="2" t="n">
        <v>603</v>
      </c>
      <c r="H3937" s="0" t="s">
        <v>3846</v>
      </c>
      <c r="I3937" s="2" t="n">
        <v>51</v>
      </c>
      <c r="J3937" s="2" t="s">
        <v>7</v>
      </c>
      <c r="K3937" s="10" t="n">
        <v>0.0443171296296296</v>
      </c>
    </row>
    <row r="3938" customFormat="false" ht="15.75" hidden="false" customHeight="false" outlineLevel="0" collapsed="false">
      <c r="F3938" s="1" t="n">
        <v>3934</v>
      </c>
      <c r="G3938" s="2" t="n">
        <v>2125</v>
      </c>
      <c r="H3938" s="0" t="s">
        <v>3847</v>
      </c>
      <c r="I3938" s="2" t="n">
        <v>20</v>
      </c>
      <c r="J3938" s="2" t="s">
        <v>52</v>
      </c>
      <c r="K3938" s="10" t="n">
        <v>0.0443171296296296</v>
      </c>
    </row>
    <row r="3939" customFormat="false" ht="15.75" hidden="false" customHeight="false" outlineLevel="0" collapsed="false">
      <c r="F3939" s="1" t="n">
        <v>3935</v>
      </c>
      <c r="G3939" s="2" t="n">
        <v>1963</v>
      </c>
      <c r="H3939" s="0" t="s">
        <v>3848</v>
      </c>
      <c r="I3939" s="2" t="n">
        <v>39</v>
      </c>
      <c r="J3939" s="2" t="s">
        <v>7</v>
      </c>
      <c r="K3939" s="10" t="n">
        <v>0.0443287037037037</v>
      </c>
    </row>
    <row r="3940" customFormat="false" ht="15.75" hidden="false" customHeight="false" outlineLevel="0" collapsed="false">
      <c r="F3940" s="1" t="n">
        <v>3936</v>
      </c>
      <c r="G3940" s="2" t="n">
        <v>2123</v>
      </c>
      <c r="H3940" s="0" t="s">
        <v>3849</v>
      </c>
      <c r="I3940" s="2" t="n">
        <v>51</v>
      </c>
      <c r="J3940" s="2" t="s">
        <v>7</v>
      </c>
      <c r="K3940" s="10" t="n">
        <v>0.0443287037037037</v>
      </c>
    </row>
    <row r="3941" customFormat="false" ht="15.75" hidden="false" customHeight="false" outlineLevel="0" collapsed="false">
      <c r="F3941" s="1" t="n">
        <v>3937</v>
      </c>
      <c r="G3941" s="2" t="n">
        <v>2815</v>
      </c>
      <c r="H3941" s="0" t="s">
        <v>3850</v>
      </c>
      <c r="I3941" s="2" t="n">
        <v>38</v>
      </c>
      <c r="J3941" s="2" t="s">
        <v>7</v>
      </c>
      <c r="K3941" s="10" t="n">
        <v>0.0443287037037037</v>
      </c>
    </row>
    <row r="3942" customFormat="false" ht="15.75" hidden="false" customHeight="false" outlineLevel="0" collapsed="false">
      <c r="F3942" s="1" t="n">
        <v>3938</v>
      </c>
      <c r="G3942" s="2" t="n">
        <v>6046</v>
      </c>
      <c r="H3942" s="0" t="s">
        <v>3851</v>
      </c>
      <c r="I3942" s="2" t="n">
        <v>46</v>
      </c>
      <c r="J3942" s="2" t="s">
        <v>52</v>
      </c>
      <c r="K3942" s="10" t="n">
        <v>0.0443287037037037</v>
      </c>
    </row>
    <row r="3943" customFormat="false" ht="15.75" hidden="false" customHeight="false" outlineLevel="0" collapsed="false">
      <c r="F3943" s="1" t="n">
        <v>3939</v>
      </c>
      <c r="G3943" s="2" t="n">
        <v>6242</v>
      </c>
      <c r="H3943" s="0" t="s">
        <v>3852</v>
      </c>
      <c r="I3943" s="2" t="n">
        <v>32</v>
      </c>
      <c r="J3943" s="2" t="s">
        <v>7</v>
      </c>
      <c r="K3943" s="10" t="n">
        <v>0.0443287037037037</v>
      </c>
    </row>
    <row r="3944" customFormat="false" ht="15.75" hidden="false" customHeight="false" outlineLevel="0" collapsed="false">
      <c r="F3944" s="1" t="n">
        <v>3940</v>
      </c>
      <c r="G3944" s="2" t="n">
        <v>4788</v>
      </c>
      <c r="H3944" s="0" t="s">
        <v>3853</v>
      </c>
      <c r="I3944" s="2" t="n">
        <v>47</v>
      </c>
      <c r="J3944" s="2" t="s">
        <v>7</v>
      </c>
      <c r="K3944" s="10" t="n">
        <v>0.0443634259259259</v>
      </c>
    </row>
    <row r="3945" customFormat="false" ht="15.75" hidden="false" customHeight="false" outlineLevel="0" collapsed="false">
      <c r="F3945" s="1" t="n">
        <v>3941</v>
      </c>
      <c r="G3945" s="2" t="n">
        <v>5488</v>
      </c>
      <c r="H3945" s="0" t="s">
        <v>3854</v>
      </c>
      <c r="I3945" s="2" t="n">
        <v>23</v>
      </c>
      <c r="J3945" s="2" t="s">
        <v>52</v>
      </c>
      <c r="K3945" s="10" t="n">
        <v>0.0443634259259259</v>
      </c>
    </row>
    <row r="3946" customFormat="false" ht="15.75" hidden="false" customHeight="false" outlineLevel="0" collapsed="false">
      <c r="F3946" s="1" t="n">
        <v>3942</v>
      </c>
      <c r="G3946" s="2" t="n">
        <v>7063</v>
      </c>
      <c r="H3946" s="0" t="s">
        <v>3855</v>
      </c>
      <c r="I3946" s="2" t="n">
        <v>30</v>
      </c>
      <c r="J3946" s="2" t="s">
        <v>52</v>
      </c>
      <c r="K3946" s="10" t="n">
        <v>0.044375</v>
      </c>
    </row>
    <row r="3947" customFormat="false" ht="15.75" hidden="false" customHeight="false" outlineLevel="0" collapsed="false">
      <c r="F3947" s="1" t="n">
        <v>3943</v>
      </c>
      <c r="G3947" s="2" t="n">
        <v>3978</v>
      </c>
      <c r="H3947" s="0" t="s">
        <v>3856</v>
      </c>
      <c r="I3947" s="2" t="n">
        <v>34</v>
      </c>
      <c r="J3947" s="2" t="s">
        <v>7</v>
      </c>
      <c r="K3947" s="10" t="n">
        <v>0.0443865740740741</v>
      </c>
    </row>
    <row r="3948" customFormat="false" ht="15.75" hidden="false" customHeight="false" outlineLevel="0" collapsed="false">
      <c r="F3948" s="1" t="n">
        <v>3944</v>
      </c>
      <c r="G3948" s="2" t="n">
        <v>4702</v>
      </c>
      <c r="H3948" s="0" t="s">
        <v>2021</v>
      </c>
      <c r="I3948" s="2" t="n">
        <v>32</v>
      </c>
      <c r="J3948" s="2" t="s">
        <v>7</v>
      </c>
      <c r="K3948" s="10" t="n">
        <v>0.0443865740740741</v>
      </c>
    </row>
    <row r="3949" customFormat="false" ht="15.75" hidden="false" customHeight="false" outlineLevel="0" collapsed="false">
      <c r="F3949" s="1" t="n">
        <v>3945</v>
      </c>
      <c r="G3949" s="2" t="n">
        <v>6426</v>
      </c>
      <c r="H3949" s="0" t="s">
        <v>3857</v>
      </c>
      <c r="I3949" s="2" t="n">
        <v>34</v>
      </c>
      <c r="J3949" s="2" t="s">
        <v>7</v>
      </c>
      <c r="K3949" s="10" t="n">
        <v>0.0443865740740741</v>
      </c>
    </row>
    <row r="3950" customFormat="false" ht="15.75" hidden="false" customHeight="false" outlineLevel="0" collapsed="false">
      <c r="F3950" s="1" t="n">
        <v>3946</v>
      </c>
      <c r="G3950" s="2" t="n">
        <v>4970</v>
      </c>
      <c r="H3950" s="0" t="s">
        <v>3858</v>
      </c>
      <c r="I3950" s="2" t="n">
        <v>65</v>
      </c>
      <c r="J3950" s="2" t="s">
        <v>7</v>
      </c>
      <c r="K3950" s="10" t="n">
        <v>0.0443981481481482</v>
      </c>
    </row>
    <row r="3951" customFormat="false" ht="15.75" hidden="false" customHeight="false" outlineLevel="0" collapsed="false">
      <c r="F3951" s="1" t="n">
        <v>3947</v>
      </c>
      <c r="G3951" s="2" t="n">
        <v>5731</v>
      </c>
      <c r="H3951" s="0" t="s">
        <v>3859</v>
      </c>
      <c r="I3951" s="2" t="n">
        <v>33</v>
      </c>
      <c r="J3951" s="2" t="s">
        <v>7</v>
      </c>
      <c r="K3951" s="10" t="n">
        <v>0.0443981481481482</v>
      </c>
    </row>
    <row r="3952" customFormat="false" ht="15.75" hidden="false" customHeight="false" outlineLevel="0" collapsed="false">
      <c r="F3952" s="1" t="n">
        <v>3948</v>
      </c>
      <c r="G3952" s="2" t="n">
        <v>6221</v>
      </c>
      <c r="H3952" s="0" t="s">
        <v>3860</v>
      </c>
      <c r="I3952" s="2" t="n">
        <v>34</v>
      </c>
      <c r="J3952" s="2" t="s">
        <v>52</v>
      </c>
      <c r="K3952" s="10" t="n">
        <v>0.0443981481481482</v>
      </c>
    </row>
    <row r="3953" customFormat="false" ht="15.75" hidden="false" customHeight="false" outlineLevel="0" collapsed="false">
      <c r="F3953" s="1" t="n">
        <v>3949</v>
      </c>
      <c r="G3953" s="2" t="n">
        <v>6364</v>
      </c>
      <c r="H3953" s="0" t="s">
        <v>3861</v>
      </c>
      <c r="I3953" s="2" t="n">
        <v>33</v>
      </c>
      <c r="J3953" s="2" t="s">
        <v>7</v>
      </c>
      <c r="K3953" s="10" t="n">
        <v>0.0443981481481482</v>
      </c>
    </row>
    <row r="3954" customFormat="false" ht="15.75" hidden="false" customHeight="false" outlineLevel="0" collapsed="false">
      <c r="F3954" s="1" t="n">
        <v>3950</v>
      </c>
      <c r="G3954" s="2" t="n">
        <v>2025</v>
      </c>
      <c r="H3954" s="0" t="s">
        <v>3862</v>
      </c>
      <c r="I3954" s="2" t="n">
        <v>54</v>
      </c>
      <c r="J3954" s="2" t="s">
        <v>7</v>
      </c>
      <c r="K3954" s="10" t="n">
        <v>0.0444097222222222</v>
      </c>
    </row>
    <row r="3955" customFormat="false" ht="15.75" hidden="false" customHeight="false" outlineLevel="0" collapsed="false">
      <c r="F3955" s="1" t="n">
        <v>3951</v>
      </c>
      <c r="G3955" s="2" t="n">
        <v>738</v>
      </c>
      <c r="H3955" s="0" t="s">
        <v>3863</v>
      </c>
      <c r="I3955" s="2" t="n">
        <v>45</v>
      </c>
      <c r="J3955" s="2" t="s">
        <v>7</v>
      </c>
      <c r="K3955" s="10" t="n">
        <v>0.0444212962962963</v>
      </c>
    </row>
    <row r="3956" customFormat="false" ht="15.75" hidden="false" customHeight="false" outlineLevel="0" collapsed="false">
      <c r="F3956" s="1" t="n">
        <v>3952</v>
      </c>
      <c r="G3956" s="2" t="n">
        <v>5919</v>
      </c>
      <c r="H3956" s="0" t="s">
        <v>3864</v>
      </c>
      <c r="I3956" s="2" t="n">
        <v>34</v>
      </c>
      <c r="J3956" s="2" t="s">
        <v>7</v>
      </c>
      <c r="K3956" s="10" t="n">
        <v>0.0444212962962963</v>
      </c>
    </row>
    <row r="3957" customFormat="false" ht="15.75" hidden="false" customHeight="false" outlineLevel="0" collapsed="false">
      <c r="F3957" s="1" t="n">
        <v>3953</v>
      </c>
      <c r="G3957" s="2" t="n">
        <v>2243</v>
      </c>
      <c r="H3957" s="0" t="s">
        <v>3865</v>
      </c>
      <c r="I3957" s="2" t="n">
        <v>34</v>
      </c>
      <c r="J3957" s="2" t="s">
        <v>7</v>
      </c>
      <c r="K3957" s="10" t="n">
        <v>0.0444328703703704</v>
      </c>
    </row>
    <row r="3958" customFormat="false" ht="15.75" hidden="false" customHeight="false" outlineLevel="0" collapsed="false">
      <c r="F3958" s="1" t="n">
        <v>3954</v>
      </c>
      <c r="G3958" s="2" t="n">
        <v>3148</v>
      </c>
      <c r="H3958" s="0" t="s">
        <v>3866</v>
      </c>
      <c r="I3958" s="2" t="n">
        <v>18</v>
      </c>
      <c r="J3958" s="2" t="s">
        <v>52</v>
      </c>
      <c r="K3958" s="10" t="n">
        <v>0.0444328703703704</v>
      </c>
    </row>
    <row r="3959" customFormat="false" ht="15.75" hidden="false" customHeight="false" outlineLevel="0" collapsed="false">
      <c r="F3959" s="1" t="n">
        <v>3955</v>
      </c>
      <c r="G3959" s="2" t="n">
        <v>6647</v>
      </c>
      <c r="H3959" s="0" t="s">
        <v>3867</v>
      </c>
      <c r="I3959" s="2" t="n">
        <v>45</v>
      </c>
      <c r="J3959" s="2" t="s">
        <v>7</v>
      </c>
      <c r="K3959" s="10" t="n">
        <v>0.0444444444444444</v>
      </c>
    </row>
    <row r="3960" customFormat="false" ht="15.75" hidden="false" customHeight="false" outlineLevel="0" collapsed="false">
      <c r="F3960" s="1" t="n">
        <v>3956</v>
      </c>
      <c r="G3960" s="2" t="n">
        <v>1334</v>
      </c>
      <c r="H3960" s="0" t="s">
        <v>3868</v>
      </c>
      <c r="I3960" s="2" t="n">
        <v>45</v>
      </c>
      <c r="J3960" s="2" t="s">
        <v>52</v>
      </c>
      <c r="K3960" s="10" t="n">
        <v>0.0444560185185185</v>
      </c>
    </row>
    <row r="3961" customFormat="false" ht="15.75" hidden="false" customHeight="false" outlineLevel="0" collapsed="false">
      <c r="F3961" s="1" t="n">
        <v>3957</v>
      </c>
      <c r="G3961" s="2" t="n">
        <v>1661</v>
      </c>
      <c r="H3961" s="0" t="s">
        <v>3869</v>
      </c>
      <c r="I3961" s="2" t="n">
        <v>35</v>
      </c>
      <c r="J3961" s="2" t="s">
        <v>7</v>
      </c>
      <c r="K3961" s="10" t="n">
        <v>0.0444791666666667</v>
      </c>
    </row>
    <row r="3962" customFormat="false" ht="15.75" hidden="false" customHeight="false" outlineLevel="0" collapsed="false">
      <c r="F3962" s="1" t="n">
        <v>3958</v>
      </c>
      <c r="G3962" s="2" t="n">
        <v>1662</v>
      </c>
      <c r="H3962" s="0" t="s">
        <v>3870</v>
      </c>
      <c r="I3962" s="2" t="n">
        <v>31</v>
      </c>
      <c r="J3962" s="2" t="s">
        <v>52</v>
      </c>
      <c r="K3962" s="10" t="n">
        <v>0.0444791666666667</v>
      </c>
    </row>
    <row r="3963" customFormat="false" ht="15.75" hidden="false" customHeight="false" outlineLevel="0" collapsed="false">
      <c r="F3963" s="1" t="n">
        <v>3959</v>
      </c>
      <c r="G3963" s="2" t="n">
        <v>3547</v>
      </c>
      <c r="H3963" s="0" t="s">
        <v>3871</v>
      </c>
      <c r="I3963" s="2" t="n">
        <v>27</v>
      </c>
      <c r="J3963" s="2" t="s">
        <v>7</v>
      </c>
      <c r="K3963" s="10" t="n">
        <v>0.0444791666666667</v>
      </c>
    </row>
    <row r="3964" customFormat="false" ht="15.75" hidden="false" customHeight="false" outlineLevel="0" collapsed="false">
      <c r="F3964" s="1" t="n">
        <v>3960</v>
      </c>
      <c r="G3964" s="2" t="n">
        <v>7242</v>
      </c>
      <c r="H3964" s="0" t="s">
        <v>3872</v>
      </c>
      <c r="I3964" s="2" t="n">
        <v>51</v>
      </c>
      <c r="J3964" s="2" t="s">
        <v>52</v>
      </c>
      <c r="K3964" s="10" t="n">
        <v>0.0444791666666667</v>
      </c>
    </row>
    <row r="3965" customFormat="false" ht="15.75" hidden="false" customHeight="false" outlineLevel="0" collapsed="false">
      <c r="F3965" s="1" t="n">
        <v>3961</v>
      </c>
      <c r="G3965" s="2" t="n">
        <v>1560</v>
      </c>
      <c r="H3965" s="0" t="s">
        <v>3873</v>
      </c>
      <c r="I3965" s="2" t="n">
        <v>45</v>
      </c>
      <c r="J3965" s="2" t="s">
        <v>7</v>
      </c>
      <c r="K3965" s="10" t="n">
        <v>0.0444907407407407</v>
      </c>
    </row>
    <row r="3966" customFormat="false" ht="15.75" hidden="false" customHeight="false" outlineLevel="0" collapsed="false">
      <c r="F3966" s="1" t="n">
        <v>3962</v>
      </c>
      <c r="G3966" s="2" t="n">
        <v>1562</v>
      </c>
      <c r="H3966" s="0" t="s">
        <v>3874</v>
      </c>
      <c r="I3966" s="2" t="n">
        <v>47</v>
      </c>
      <c r="J3966" s="2" t="s">
        <v>7</v>
      </c>
      <c r="K3966" s="10" t="n">
        <v>0.0444907407407407</v>
      </c>
    </row>
    <row r="3967" customFormat="false" ht="15.75" hidden="false" customHeight="false" outlineLevel="0" collapsed="false">
      <c r="F3967" s="1" t="n">
        <v>3963</v>
      </c>
      <c r="G3967" s="2" t="n">
        <v>3548</v>
      </c>
      <c r="H3967" s="0" t="s">
        <v>742</v>
      </c>
      <c r="I3967" s="2" t="n">
        <v>28</v>
      </c>
      <c r="J3967" s="2" t="s">
        <v>7</v>
      </c>
      <c r="K3967" s="10" t="n">
        <v>0.0444907407407407</v>
      </c>
    </row>
    <row r="3968" customFormat="false" ht="15.75" hidden="false" customHeight="false" outlineLevel="0" collapsed="false">
      <c r="F3968" s="1" t="n">
        <v>3964</v>
      </c>
      <c r="G3968" s="2" t="n">
        <v>4731</v>
      </c>
      <c r="H3968" s="0" t="s">
        <v>3875</v>
      </c>
      <c r="I3968" s="2" t="n">
        <v>41</v>
      </c>
      <c r="J3968" s="2" t="s">
        <v>7</v>
      </c>
      <c r="K3968" s="10" t="n">
        <v>0.0445023148148148</v>
      </c>
    </row>
    <row r="3969" customFormat="false" ht="15.75" hidden="false" customHeight="false" outlineLevel="0" collapsed="false">
      <c r="F3969" s="1" t="n">
        <v>3965</v>
      </c>
      <c r="G3969" s="2" t="n">
        <v>6267</v>
      </c>
      <c r="H3969" s="0" t="s">
        <v>3876</v>
      </c>
      <c r="I3969" s="2" t="n">
        <v>25</v>
      </c>
      <c r="J3969" s="2" t="s">
        <v>52</v>
      </c>
      <c r="K3969" s="10" t="n">
        <v>0.0445023148148148</v>
      </c>
    </row>
    <row r="3970" customFormat="false" ht="15.75" hidden="false" customHeight="false" outlineLevel="0" collapsed="false">
      <c r="F3970" s="1" t="n">
        <v>3966</v>
      </c>
      <c r="G3970" s="2" t="n">
        <v>1959</v>
      </c>
      <c r="H3970" s="0" t="s">
        <v>3877</v>
      </c>
      <c r="I3970" s="2" t="n">
        <v>61</v>
      </c>
      <c r="J3970" s="2" t="s">
        <v>7</v>
      </c>
      <c r="K3970" s="10" t="n">
        <v>0.044525462962963</v>
      </c>
    </row>
    <row r="3971" customFormat="false" ht="15.75" hidden="false" customHeight="false" outlineLevel="0" collapsed="false">
      <c r="F3971" s="1" t="n">
        <v>3967</v>
      </c>
      <c r="G3971" s="2" t="n">
        <v>3352</v>
      </c>
      <c r="H3971" s="0" t="s">
        <v>3878</v>
      </c>
      <c r="I3971" s="2" t="n">
        <v>27</v>
      </c>
      <c r="J3971" s="2" t="s">
        <v>7</v>
      </c>
      <c r="K3971" s="10" t="n">
        <v>0.044525462962963</v>
      </c>
    </row>
    <row r="3972" customFormat="false" ht="15.75" hidden="false" customHeight="false" outlineLevel="0" collapsed="false">
      <c r="F3972" s="1" t="n">
        <v>3968</v>
      </c>
      <c r="G3972" s="2" t="n">
        <v>2786</v>
      </c>
      <c r="H3972" s="0" t="s">
        <v>3879</v>
      </c>
      <c r="I3972" s="2" t="n">
        <v>42</v>
      </c>
      <c r="J3972" s="2" t="s">
        <v>7</v>
      </c>
      <c r="K3972" s="10" t="n">
        <v>0.044537037037037</v>
      </c>
    </row>
    <row r="3973" customFormat="false" ht="15.75" hidden="false" customHeight="false" outlineLevel="0" collapsed="false">
      <c r="F3973" s="1" t="n">
        <v>3969</v>
      </c>
      <c r="G3973" s="2" t="n">
        <v>3971</v>
      </c>
      <c r="H3973" s="0" t="s">
        <v>3880</v>
      </c>
      <c r="I3973" s="2" t="n">
        <v>47</v>
      </c>
      <c r="J3973" s="2" t="s">
        <v>7</v>
      </c>
      <c r="K3973" s="10" t="n">
        <v>0.044537037037037</v>
      </c>
    </row>
    <row r="3974" customFormat="false" ht="15.75" hidden="false" customHeight="false" outlineLevel="0" collapsed="false">
      <c r="F3974" s="1" t="n">
        <v>3970</v>
      </c>
      <c r="G3974" s="2" t="n">
        <v>2261</v>
      </c>
      <c r="H3974" s="0" t="s">
        <v>3881</v>
      </c>
      <c r="I3974" s="2" t="n">
        <v>42</v>
      </c>
      <c r="J3974" s="2" t="s">
        <v>7</v>
      </c>
      <c r="K3974" s="10" t="n">
        <v>0.0445486111111111</v>
      </c>
    </row>
    <row r="3975" customFormat="false" ht="15.75" hidden="false" customHeight="false" outlineLevel="0" collapsed="false">
      <c r="F3975" s="1" t="n">
        <v>3971</v>
      </c>
      <c r="G3975" s="2" t="n">
        <v>4173</v>
      </c>
      <c r="H3975" s="0" t="s">
        <v>3882</v>
      </c>
      <c r="I3975" s="2" t="n">
        <v>39</v>
      </c>
      <c r="J3975" s="2" t="s">
        <v>52</v>
      </c>
      <c r="K3975" s="10" t="n">
        <v>0.0445486111111111</v>
      </c>
    </row>
    <row r="3976" customFormat="false" ht="15.75" hidden="false" customHeight="false" outlineLevel="0" collapsed="false">
      <c r="F3976" s="1" t="n">
        <v>3972</v>
      </c>
      <c r="G3976" s="2" t="n">
        <v>7274</v>
      </c>
      <c r="H3976" s="0" t="s">
        <v>3883</v>
      </c>
      <c r="I3976" s="2" t="n">
        <v>29</v>
      </c>
      <c r="J3976" s="2" t="s">
        <v>7</v>
      </c>
      <c r="K3976" s="10" t="n">
        <v>0.0445601851851852</v>
      </c>
    </row>
    <row r="3977" customFormat="false" ht="15.75" hidden="false" customHeight="false" outlineLevel="0" collapsed="false">
      <c r="F3977" s="1" t="n">
        <v>3973</v>
      </c>
      <c r="G3977" s="2" t="n">
        <v>669</v>
      </c>
      <c r="H3977" s="0" t="s">
        <v>3884</v>
      </c>
      <c r="I3977" s="2" t="n">
        <v>51</v>
      </c>
      <c r="J3977" s="2" t="s">
        <v>7</v>
      </c>
      <c r="K3977" s="10" t="n">
        <v>0.0445833333333333</v>
      </c>
    </row>
    <row r="3978" customFormat="false" ht="15.75" hidden="false" customHeight="false" outlineLevel="0" collapsed="false">
      <c r="F3978" s="1" t="n">
        <v>3974</v>
      </c>
      <c r="G3978" s="2" t="n">
        <v>8015</v>
      </c>
      <c r="H3978" s="0" t="s">
        <v>3885</v>
      </c>
      <c r="I3978" s="2" t="n">
        <v>23</v>
      </c>
      <c r="J3978" s="2" t="s">
        <v>7</v>
      </c>
      <c r="K3978" s="10" t="n">
        <v>0.0445833333333333</v>
      </c>
    </row>
    <row r="3979" customFormat="false" ht="15.75" hidden="false" customHeight="false" outlineLevel="0" collapsed="false">
      <c r="F3979" s="1" t="n">
        <v>3975</v>
      </c>
      <c r="G3979" s="2" t="n">
        <v>1275</v>
      </c>
      <c r="H3979" s="0" t="s">
        <v>3886</v>
      </c>
      <c r="I3979" s="2" t="n">
        <v>23</v>
      </c>
      <c r="J3979" s="2" t="s">
        <v>7</v>
      </c>
      <c r="K3979" s="10" t="n">
        <v>0.0445949074074074</v>
      </c>
    </row>
    <row r="3980" customFormat="false" ht="15.75" hidden="false" customHeight="false" outlineLevel="0" collapsed="false">
      <c r="F3980" s="1" t="n">
        <v>3976</v>
      </c>
      <c r="G3980" s="2" t="n">
        <v>1855</v>
      </c>
      <c r="H3980" s="0" t="s">
        <v>3887</v>
      </c>
      <c r="I3980" s="2" t="n">
        <v>46</v>
      </c>
      <c r="J3980" s="2" t="s">
        <v>7</v>
      </c>
      <c r="K3980" s="10" t="n">
        <v>0.0445949074074074</v>
      </c>
    </row>
    <row r="3981" customFormat="false" ht="15.75" hidden="false" customHeight="false" outlineLevel="0" collapsed="false">
      <c r="F3981" s="1" t="n">
        <v>3977</v>
      </c>
      <c r="G3981" s="2" t="n">
        <v>551</v>
      </c>
      <c r="H3981" s="0" t="s">
        <v>3888</v>
      </c>
      <c r="I3981" s="2" t="n">
        <v>45</v>
      </c>
      <c r="J3981" s="2" t="s">
        <v>7</v>
      </c>
      <c r="K3981" s="10" t="n">
        <v>0.0446064814814815</v>
      </c>
    </row>
    <row r="3982" customFormat="false" ht="15.75" hidden="false" customHeight="false" outlineLevel="0" collapsed="false">
      <c r="F3982" s="1" t="n">
        <v>3978</v>
      </c>
      <c r="G3982" s="2" t="n">
        <v>2126</v>
      </c>
      <c r="H3982" s="0" t="s">
        <v>3889</v>
      </c>
      <c r="I3982" s="2" t="n">
        <v>53</v>
      </c>
      <c r="J3982" s="2" t="s">
        <v>7</v>
      </c>
      <c r="K3982" s="10" t="n">
        <v>0.0446064814814815</v>
      </c>
    </row>
    <row r="3983" customFormat="false" ht="15.75" hidden="false" customHeight="false" outlineLevel="0" collapsed="false">
      <c r="F3983" s="1" t="n">
        <v>3979</v>
      </c>
      <c r="G3983" s="2" t="n">
        <v>3520</v>
      </c>
      <c r="H3983" s="0" t="s">
        <v>3890</v>
      </c>
      <c r="I3983" s="2" t="n">
        <v>59</v>
      </c>
      <c r="J3983" s="2" t="s">
        <v>7</v>
      </c>
      <c r="K3983" s="10" t="n">
        <v>0.0446180555555556</v>
      </c>
    </row>
    <row r="3984" customFormat="false" ht="15.75" hidden="false" customHeight="false" outlineLevel="0" collapsed="false">
      <c r="F3984" s="1" t="n">
        <v>3980</v>
      </c>
      <c r="G3984" s="2" t="n">
        <v>3521</v>
      </c>
      <c r="H3984" s="0" t="s">
        <v>3891</v>
      </c>
      <c r="I3984" s="2" t="n">
        <v>53</v>
      </c>
      <c r="J3984" s="2" t="s">
        <v>7</v>
      </c>
      <c r="K3984" s="10" t="n">
        <v>0.0446180555555556</v>
      </c>
    </row>
    <row r="3985" customFormat="false" ht="15.75" hidden="false" customHeight="false" outlineLevel="0" collapsed="false">
      <c r="F3985" s="1" t="n">
        <v>3981</v>
      </c>
      <c r="G3985" s="2" t="n">
        <v>6934</v>
      </c>
      <c r="H3985" s="0" t="s">
        <v>3892</v>
      </c>
      <c r="I3985" s="2" t="n">
        <v>52</v>
      </c>
      <c r="J3985" s="2" t="s">
        <v>7</v>
      </c>
      <c r="K3985" s="10" t="n">
        <v>0.0446180555555556</v>
      </c>
    </row>
    <row r="3986" customFormat="false" ht="15.75" hidden="false" customHeight="false" outlineLevel="0" collapsed="false">
      <c r="F3986" s="1" t="n">
        <v>3982</v>
      </c>
      <c r="G3986" s="2" t="n">
        <v>7160</v>
      </c>
      <c r="H3986" s="0" t="s">
        <v>3893</v>
      </c>
      <c r="I3986" s="2" t="n">
        <v>22</v>
      </c>
      <c r="J3986" s="2" t="s">
        <v>7</v>
      </c>
      <c r="K3986" s="10" t="n">
        <v>0.0446180555555556</v>
      </c>
    </row>
    <row r="3987" customFormat="false" ht="15.75" hidden="false" customHeight="false" outlineLevel="0" collapsed="false">
      <c r="F3987" s="1" t="n">
        <v>3983</v>
      </c>
      <c r="G3987" s="2" t="n">
        <v>7054</v>
      </c>
      <c r="H3987" s="0" t="s">
        <v>3894</v>
      </c>
      <c r="I3987" s="2" t="n">
        <v>34</v>
      </c>
      <c r="J3987" s="2" t="s">
        <v>52</v>
      </c>
      <c r="K3987" s="10" t="n">
        <v>0.0446296296296296</v>
      </c>
    </row>
    <row r="3988" customFormat="false" ht="15.75" hidden="false" customHeight="false" outlineLevel="0" collapsed="false">
      <c r="F3988" s="1" t="n">
        <v>3984</v>
      </c>
      <c r="G3988" s="2" t="n">
        <v>346</v>
      </c>
      <c r="H3988" s="0" t="s">
        <v>3895</v>
      </c>
      <c r="I3988" s="2" t="n">
        <v>42</v>
      </c>
      <c r="J3988" s="2" t="s">
        <v>52</v>
      </c>
      <c r="K3988" s="10" t="n">
        <v>0.0446412037037037</v>
      </c>
    </row>
    <row r="3989" customFormat="false" ht="15.75" hidden="false" customHeight="false" outlineLevel="0" collapsed="false">
      <c r="F3989" s="1" t="n">
        <v>3985</v>
      </c>
      <c r="G3989" s="2" t="n">
        <v>2416</v>
      </c>
      <c r="H3989" s="0" t="s">
        <v>3896</v>
      </c>
      <c r="I3989" s="2" t="n">
        <v>46</v>
      </c>
      <c r="J3989" s="2" t="s">
        <v>52</v>
      </c>
      <c r="K3989" s="10" t="n">
        <v>0.0446412037037037</v>
      </c>
    </row>
    <row r="3990" customFormat="false" ht="15.75" hidden="false" customHeight="false" outlineLevel="0" collapsed="false">
      <c r="F3990" s="1" t="n">
        <v>3986</v>
      </c>
      <c r="G3990" s="2" t="n">
        <v>5524</v>
      </c>
      <c r="H3990" s="0" t="s">
        <v>3897</v>
      </c>
      <c r="I3990" s="2" t="n">
        <v>44</v>
      </c>
      <c r="J3990" s="2" t="s">
        <v>52</v>
      </c>
      <c r="K3990" s="10" t="n">
        <v>0.0446412037037037</v>
      </c>
    </row>
    <row r="3991" customFormat="false" ht="15.75" hidden="false" customHeight="false" outlineLevel="0" collapsed="false">
      <c r="F3991" s="1" t="n">
        <v>3987</v>
      </c>
      <c r="G3991" s="2" t="n">
        <v>3219</v>
      </c>
      <c r="H3991" s="0" t="s">
        <v>3898</v>
      </c>
      <c r="I3991" s="2" t="n">
        <v>50</v>
      </c>
      <c r="J3991" s="2" t="s">
        <v>7</v>
      </c>
      <c r="K3991" s="10" t="n">
        <v>0.0446527777777778</v>
      </c>
    </row>
    <row r="3992" customFormat="false" ht="15.75" hidden="false" customHeight="false" outlineLevel="0" collapsed="false">
      <c r="F3992" s="1" t="n">
        <v>3988</v>
      </c>
      <c r="G3992" s="2" t="n">
        <v>3440</v>
      </c>
      <c r="H3992" s="0" t="s">
        <v>3899</v>
      </c>
      <c r="I3992" s="2" t="n">
        <v>21</v>
      </c>
      <c r="J3992" s="2" t="s">
        <v>52</v>
      </c>
      <c r="K3992" s="10" t="n">
        <v>0.0446527777777778</v>
      </c>
    </row>
    <row r="3993" customFormat="false" ht="15.75" hidden="false" customHeight="false" outlineLevel="0" collapsed="false">
      <c r="F3993" s="1" t="n">
        <v>3989</v>
      </c>
      <c r="G3993" s="2" t="n">
        <v>777</v>
      </c>
      <c r="H3993" s="0" t="s">
        <v>3900</v>
      </c>
      <c r="I3993" s="2" t="n">
        <v>32</v>
      </c>
      <c r="J3993" s="2" t="s">
        <v>7</v>
      </c>
      <c r="K3993" s="10" t="n">
        <v>0.0446643518518519</v>
      </c>
    </row>
    <row r="3994" customFormat="false" ht="15.75" hidden="false" customHeight="false" outlineLevel="0" collapsed="false">
      <c r="F3994" s="1" t="n">
        <v>3990</v>
      </c>
      <c r="G3994" s="2" t="n">
        <v>3380</v>
      </c>
      <c r="H3994" s="0" t="s">
        <v>3901</v>
      </c>
      <c r="I3994" s="2" t="n">
        <v>19</v>
      </c>
      <c r="J3994" s="2" t="s">
        <v>52</v>
      </c>
      <c r="K3994" s="10" t="n">
        <v>0.0446643518518519</v>
      </c>
    </row>
    <row r="3995" customFormat="false" ht="15.75" hidden="false" customHeight="false" outlineLevel="0" collapsed="false">
      <c r="F3995" s="1" t="n">
        <v>3991</v>
      </c>
      <c r="G3995" s="2" t="n">
        <v>3383</v>
      </c>
      <c r="H3995" s="0" t="s">
        <v>3902</v>
      </c>
      <c r="I3995" s="2" t="n">
        <v>21</v>
      </c>
      <c r="J3995" s="2" t="s">
        <v>52</v>
      </c>
      <c r="K3995" s="10" t="n">
        <v>0.0446643518518519</v>
      </c>
    </row>
    <row r="3996" customFormat="false" ht="15.75" hidden="false" customHeight="false" outlineLevel="0" collapsed="false">
      <c r="F3996" s="1" t="n">
        <v>3992</v>
      </c>
      <c r="G3996" s="2" t="n">
        <v>4310</v>
      </c>
      <c r="H3996" s="0" t="s">
        <v>3903</v>
      </c>
      <c r="I3996" s="2" t="n">
        <v>37</v>
      </c>
      <c r="J3996" s="2" t="s">
        <v>52</v>
      </c>
      <c r="K3996" s="10" t="n">
        <v>0.0446643518518519</v>
      </c>
    </row>
    <row r="3997" customFormat="false" ht="15.75" hidden="false" customHeight="false" outlineLevel="0" collapsed="false">
      <c r="F3997" s="1" t="n">
        <v>3993</v>
      </c>
      <c r="G3997" s="2" t="n">
        <v>7300</v>
      </c>
      <c r="H3997" s="0" t="s">
        <v>3904</v>
      </c>
      <c r="I3997" s="2" t="n">
        <v>49</v>
      </c>
      <c r="J3997" s="2" t="s">
        <v>7</v>
      </c>
      <c r="K3997" s="10" t="n">
        <v>0.0446643518518519</v>
      </c>
    </row>
    <row r="3998" customFormat="false" ht="15.75" hidden="false" customHeight="false" outlineLevel="0" collapsed="false">
      <c r="F3998" s="1" t="n">
        <v>3994</v>
      </c>
      <c r="G3998" s="2" t="n">
        <v>2863</v>
      </c>
      <c r="H3998" s="0" t="s">
        <v>3905</v>
      </c>
      <c r="I3998" s="2" t="n">
        <v>36</v>
      </c>
      <c r="J3998" s="2" t="s">
        <v>7</v>
      </c>
      <c r="K3998" s="10" t="n">
        <v>0.0446759259259259</v>
      </c>
    </row>
    <row r="3999" customFormat="false" ht="15.75" hidden="false" customHeight="false" outlineLevel="0" collapsed="false">
      <c r="F3999" s="1" t="n">
        <v>3995</v>
      </c>
      <c r="G3999" s="2" t="n">
        <v>4557</v>
      </c>
      <c r="H3999" s="0" t="s">
        <v>3906</v>
      </c>
      <c r="I3999" s="2" t="n">
        <v>40</v>
      </c>
      <c r="J3999" s="2" t="s">
        <v>52</v>
      </c>
      <c r="K3999" s="10" t="n">
        <v>0.0446759259259259</v>
      </c>
    </row>
    <row r="4000" customFormat="false" ht="15.75" hidden="false" customHeight="false" outlineLevel="0" collapsed="false">
      <c r="F4000" s="1" t="n">
        <v>3996</v>
      </c>
      <c r="G4000" s="2" t="n">
        <v>5588</v>
      </c>
      <c r="H4000" s="0" t="s">
        <v>3907</v>
      </c>
      <c r="I4000" s="2" t="n">
        <v>33</v>
      </c>
      <c r="J4000" s="2" t="s">
        <v>7</v>
      </c>
      <c r="K4000" s="10" t="n">
        <v>0.0446759259259259</v>
      </c>
    </row>
    <row r="4001" customFormat="false" ht="15.75" hidden="false" customHeight="false" outlineLevel="0" collapsed="false">
      <c r="F4001" s="1" t="n">
        <v>3997</v>
      </c>
      <c r="G4001" s="2" t="n">
        <v>3013</v>
      </c>
      <c r="H4001" s="0" t="s">
        <v>3908</v>
      </c>
      <c r="I4001" s="2" t="n">
        <v>42</v>
      </c>
      <c r="J4001" s="2" t="s">
        <v>52</v>
      </c>
      <c r="K4001" s="10" t="n">
        <v>0.0446875</v>
      </c>
    </row>
    <row r="4002" customFormat="false" ht="15.75" hidden="false" customHeight="false" outlineLevel="0" collapsed="false">
      <c r="F4002" s="1" t="n">
        <v>3998</v>
      </c>
      <c r="G4002" s="2" t="n">
        <v>2969</v>
      </c>
      <c r="H4002" s="0" t="s">
        <v>3909</v>
      </c>
      <c r="I4002" s="2" t="n">
        <v>43</v>
      </c>
      <c r="J4002" s="2" t="s">
        <v>7</v>
      </c>
      <c r="K4002" s="10" t="n">
        <v>0.0446990740740741</v>
      </c>
    </row>
    <row r="4003" customFormat="false" ht="15.75" hidden="false" customHeight="false" outlineLevel="0" collapsed="false">
      <c r="F4003" s="1" t="n">
        <v>3999</v>
      </c>
      <c r="G4003" s="2" t="n">
        <v>7348</v>
      </c>
      <c r="H4003" s="0" t="s">
        <v>3910</v>
      </c>
      <c r="I4003" s="2" t="n">
        <v>38</v>
      </c>
      <c r="J4003" s="2" t="s">
        <v>52</v>
      </c>
      <c r="K4003" s="10" t="n">
        <v>0.0446990740740741</v>
      </c>
    </row>
    <row r="4004" customFormat="false" ht="15.75" hidden="false" customHeight="false" outlineLevel="0" collapsed="false">
      <c r="F4004" s="1" t="n">
        <v>4000</v>
      </c>
      <c r="G4004" s="2" t="n">
        <v>2901</v>
      </c>
      <c r="H4004" s="0" t="s">
        <v>3911</v>
      </c>
      <c r="I4004" s="2" t="n">
        <v>33</v>
      </c>
      <c r="J4004" s="2" t="s">
        <v>52</v>
      </c>
      <c r="K4004" s="10" t="n">
        <v>0.0447222222222222</v>
      </c>
    </row>
    <row r="4005" customFormat="false" ht="15.75" hidden="false" customHeight="false" outlineLevel="0" collapsed="false">
      <c r="F4005" s="1" t="n">
        <v>4001</v>
      </c>
      <c r="G4005" s="2" t="n">
        <v>3919</v>
      </c>
      <c r="H4005" s="0" t="s">
        <v>3912</v>
      </c>
      <c r="I4005" s="2" t="n">
        <v>24</v>
      </c>
      <c r="J4005" s="2" t="s">
        <v>52</v>
      </c>
      <c r="K4005" s="10" t="n">
        <v>0.0447222222222222</v>
      </c>
    </row>
    <row r="4006" customFormat="false" ht="15.75" hidden="false" customHeight="false" outlineLevel="0" collapsed="false">
      <c r="F4006" s="1" t="n">
        <v>4002</v>
      </c>
      <c r="G4006" s="2" t="n">
        <v>3968</v>
      </c>
      <c r="H4006" s="0" t="s">
        <v>3913</v>
      </c>
      <c r="I4006" s="2" t="n">
        <v>53</v>
      </c>
      <c r="J4006" s="2" t="s">
        <v>7</v>
      </c>
      <c r="K4006" s="10" t="n">
        <v>0.0447222222222222</v>
      </c>
    </row>
    <row r="4007" customFormat="false" ht="15.75" hidden="false" customHeight="false" outlineLevel="0" collapsed="false">
      <c r="F4007" s="1" t="n">
        <v>4003</v>
      </c>
      <c r="G4007" s="2" t="n">
        <v>3019</v>
      </c>
      <c r="H4007" s="0" t="s">
        <v>3914</v>
      </c>
      <c r="I4007" s="2" t="n">
        <v>40</v>
      </c>
      <c r="J4007" s="2" t="s">
        <v>7</v>
      </c>
      <c r="K4007" s="10" t="n">
        <v>0.0447337962962963</v>
      </c>
    </row>
    <row r="4008" customFormat="false" ht="15.75" hidden="false" customHeight="false" outlineLevel="0" collapsed="false">
      <c r="F4008" s="1" t="n">
        <v>4004</v>
      </c>
      <c r="G4008" s="2" t="n">
        <v>6939</v>
      </c>
      <c r="H4008" s="0" t="s">
        <v>3915</v>
      </c>
      <c r="I4008" s="2" t="n">
        <v>68</v>
      </c>
      <c r="J4008" s="2" t="s">
        <v>7</v>
      </c>
      <c r="K4008" s="10" t="n">
        <v>0.0447337962962963</v>
      </c>
    </row>
    <row r="4009" customFormat="false" ht="15.75" hidden="false" customHeight="false" outlineLevel="0" collapsed="false">
      <c r="F4009" s="1" t="n">
        <v>4005</v>
      </c>
      <c r="G4009" s="2" t="n">
        <v>306</v>
      </c>
      <c r="H4009" s="0" t="s">
        <v>3916</v>
      </c>
      <c r="I4009" s="2" t="n">
        <v>67</v>
      </c>
      <c r="J4009" s="2" t="s">
        <v>7</v>
      </c>
      <c r="K4009" s="10" t="n">
        <v>0.0447569444444444</v>
      </c>
    </row>
    <row r="4010" customFormat="false" ht="15.75" hidden="false" customHeight="false" outlineLevel="0" collapsed="false">
      <c r="F4010" s="1" t="n">
        <v>4006</v>
      </c>
      <c r="G4010" s="2" t="n">
        <v>2747</v>
      </c>
      <c r="H4010" s="0" t="s">
        <v>3917</v>
      </c>
      <c r="I4010" s="2" t="n">
        <v>48</v>
      </c>
      <c r="J4010" s="2" t="s">
        <v>7</v>
      </c>
      <c r="K4010" s="10" t="n">
        <v>0.0447569444444444</v>
      </c>
    </row>
    <row r="4011" customFormat="false" ht="15.75" hidden="false" customHeight="false" outlineLevel="0" collapsed="false">
      <c r="F4011" s="1" t="n">
        <v>4007</v>
      </c>
      <c r="G4011" s="2" t="n">
        <v>3753</v>
      </c>
      <c r="H4011" s="0" t="s">
        <v>3918</v>
      </c>
      <c r="I4011" s="2" t="n">
        <v>51</v>
      </c>
      <c r="J4011" s="2" t="s">
        <v>7</v>
      </c>
      <c r="K4011" s="10" t="n">
        <v>0.0447569444444444</v>
      </c>
    </row>
    <row r="4012" customFormat="false" ht="15.75" hidden="false" customHeight="false" outlineLevel="0" collapsed="false">
      <c r="F4012" s="1" t="n">
        <v>4008</v>
      </c>
      <c r="G4012" s="2" t="n">
        <v>6751</v>
      </c>
      <c r="H4012" s="0" t="s">
        <v>3919</v>
      </c>
      <c r="I4012" s="2" t="n">
        <v>45</v>
      </c>
      <c r="J4012" s="2" t="s">
        <v>7</v>
      </c>
      <c r="K4012" s="10" t="n">
        <v>0.0447685185185185</v>
      </c>
    </row>
    <row r="4013" customFormat="false" ht="15.75" hidden="false" customHeight="false" outlineLevel="0" collapsed="false">
      <c r="F4013" s="1" t="n">
        <v>4009</v>
      </c>
      <c r="G4013" s="2" t="n">
        <v>400</v>
      </c>
      <c r="H4013" s="0" t="s">
        <v>3920</v>
      </c>
      <c r="I4013" s="2" t="n">
        <v>33</v>
      </c>
      <c r="J4013" s="2" t="s">
        <v>7</v>
      </c>
      <c r="K4013" s="10" t="n">
        <v>0.0447800925925926</v>
      </c>
    </row>
    <row r="4014" customFormat="false" ht="15.75" hidden="false" customHeight="false" outlineLevel="0" collapsed="false">
      <c r="F4014" s="1" t="n">
        <v>4010</v>
      </c>
      <c r="G4014" s="2" t="n">
        <v>5371</v>
      </c>
      <c r="H4014" s="0" t="s">
        <v>3921</v>
      </c>
      <c r="I4014" s="2" t="n">
        <v>26</v>
      </c>
      <c r="J4014" s="2" t="s">
        <v>7</v>
      </c>
      <c r="K4014" s="10" t="n">
        <v>0.0447800925925926</v>
      </c>
    </row>
    <row r="4015" customFormat="false" ht="15.75" hidden="false" customHeight="false" outlineLevel="0" collapsed="false">
      <c r="F4015" s="1" t="n">
        <v>4011</v>
      </c>
      <c r="G4015" s="2" t="n">
        <v>680</v>
      </c>
      <c r="H4015" s="0" t="s">
        <v>3922</v>
      </c>
      <c r="I4015" s="2" t="n">
        <v>33</v>
      </c>
      <c r="J4015" s="2" t="s">
        <v>52</v>
      </c>
      <c r="K4015" s="10" t="n">
        <v>0.0447916666666667</v>
      </c>
    </row>
    <row r="4016" customFormat="false" ht="15.75" hidden="false" customHeight="false" outlineLevel="0" collapsed="false">
      <c r="F4016" s="1" t="n">
        <v>4012</v>
      </c>
      <c r="G4016" s="2" t="n">
        <v>3264</v>
      </c>
      <c r="H4016" s="0" t="s">
        <v>3923</v>
      </c>
      <c r="I4016" s="2" t="n">
        <v>36</v>
      </c>
      <c r="J4016" s="2" t="s">
        <v>7</v>
      </c>
      <c r="K4016" s="10" t="n">
        <v>0.0448032407407407</v>
      </c>
    </row>
    <row r="4017" customFormat="false" ht="15.75" hidden="false" customHeight="false" outlineLevel="0" collapsed="false">
      <c r="F4017" s="1" t="n">
        <v>4013</v>
      </c>
      <c r="G4017" s="2" t="n">
        <v>3265</v>
      </c>
      <c r="H4017" s="0" t="s">
        <v>3924</v>
      </c>
      <c r="I4017" s="2" t="n">
        <v>31</v>
      </c>
      <c r="J4017" s="2" t="s">
        <v>52</v>
      </c>
      <c r="K4017" s="10" t="n">
        <v>0.0448032407407407</v>
      </c>
    </row>
    <row r="4018" customFormat="false" ht="15.75" hidden="false" customHeight="false" outlineLevel="0" collapsed="false">
      <c r="F4018" s="1" t="n">
        <v>4014</v>
      </c>
      <c r="G4018" s="2" t="n">
        <v>6064</v>
      </c>
      <c r="H4018" s="0" t="s">
        <v>3925</v>
      </c>
      <c r="I4018" s="2" t="n">
        <v>33</v>
      </c>
      <c r="J4018" s="2" t="s">
        <v>7</v>
      </c>
      <c r="K4018" s="10" t="n">
        <v>0.0448032407407407</v>
      </c>
    </row>
    <row r="4019" customFormat="false" ht="15.75" hidden="false" customHeight="false" outlineLevel="0" collapsed="false">
      <c r="F4019" s="1" t="n">
        <v>4015</v>
      </c>
      <c r="G4019" s="2" t="n">
        <v>2923</v>
      </c>
      <c r="H4019" s="0" t="s">
        <v>3926</v>
      </c>
      <c r="I4019" s="2" t="n">
        <v>46</v>
      </c>
      <c r="J4019" s="2" t="s">
        <v>7</v>
      </c>
      <c r="K4019" s="10" t="n">
        <v>0.0448148148148148</v>
      </c>
    </row>
    <row r="4020" customFormat="false" ht="15.75" hidden="false" customHeight="false" outlineLevel="0" collapsed="false">
      <c r="F4020" s="1" t="n">
        <v>4016</v>
      </c>
      <c r="G4020" s="2" t="n">
        <v>1276</v>
      </c>
      <c r="H4020" s="0" t="s">
        <v>3927</v>
      </c>
      <c r="I4020" s="2" t="n">
        <v>46</v>
      </c>
      <c r="J4020" s="2" t="s">
        <v>7</v>
      </c>
      <c r="K4020" s="10" t="n">
        <v>0.0448263888888889</v>
      </c>
    </row>
    <row r="4021" customFormat="false" ht="15.75" hidden="false" customHeight="false" outlineLevel="0" collapsed="false">
      <c r="F4021" s="1" t="n">
        <v>4017</v>
      </c>
      <c r="G4021" s="2" t="n">
        <v>7231</v>
      </c>
      <c r="H4021" s="0" t="s">
        <v>3928</v>
      </c>
      <c r="I4021" s="2" t="n">
        <v>19</v>
      </c>
      <c r="J4021" s="2" t="s">
        <v>52</v>
      </c>
      <c r="K4021" s="10" t="n">
        <v>0.0448263888888889</v>
      </c>
    </row>
    <row r="4022" customFormat="false" ht="15.75" hidden="false" customHeight="false" outlineLevel="0" collapsed="false">
      <c r="F4022" s="1" t="n">
        <v>4018</v>
      </c>
      <c r="G4022" s="2" t="n">
        <v>6631</v>
      </c>
      <c r="H4022" s="0" t="s">
        <v>3929</v>
      </c>
      <c r="I4022" s="2" t="n">
        <v>29</v>
      </c>
      <c r="J4022" s="2" t="s">
        <v>7</v>
      </c>
      <c r="K4022" s="10" t="n">
        <v>0.044849537037037</v>
      </c>
    </row>
    <row r="4023" customFormat="false" ht="15.75" hidden="false" customHeight="false" outlineLevel="0" collapsed="false">
      <c r="F4023" s="1" t="n">
        <v>4019</v>
      </c>
      <c r="G4023" s="2" t="n">
        <v>4020</v>
      </c>
      <c r="H4023" s="0" t="s">
        <v>3930</v>
      </c>
      <c r="I4023" s="2" t="n">
        <v>13</v>
      </c>
      <c r="J4023" s="2" t="s">
        <v>7</v>
      </c>
      <c r="K4023" s="10" t="n">
        <v>0.0448611111111111</v>
      </c>
    </row>
    <row r="4024" customFormat="false" ht="15.75" hidden="false" customHeight="false" outlineLevel="0" collapsed="false">
      <c r="F4024" s="1" t="n">
        <v>4020</v>
      </c>
      <c r="G4024" s="2" t="n">
        <v>4626</v>
      </c>
      <c r="H4024" s="0" t="s">
        <v>3931</v>
      </c>
      <c r="I4024" s="2" t="n">
        <v>43</v>
      </c>
      <c r="J4024" s="2" t="s">
        <v>52</v>
      </c>
      <c r="K4024" s="10" t="n">
        <v>0.0448726851851852</v>
      </c>
    </row>
    <row r="4025" customFormat="false" ht="15.75" hidden="false" customHeight="false" outlineLevel="0" collapsed="false">
      <c r="F4025" s="1" t="n">
        <v>4021</v>
      </c>
      <c r="G4025" s="2" t="n">
        <v>2838</v>
      </c>
      <c r="H4025" s="0" t="s">
        <v>3932</v>
      </c>
      <c r="I4025" s="2" t="n">
        <v>41</v>
      </c>
      <c r="J4025" s="2" t="s">
        <v>7</v>
      </c>
      <c r="K4025" s="10" t="n">
        <v>0.0448842592592593</v>
      </c>
    </row>
    <row r="4026" customFormat="false" ht="15.75" hidden="false" customHeight="false" outlineLevel="0" collapsed="false">
      <c r="F4026" s="1" t="n">
        <v>4022</v>
      </c>
      <c r="G4026" s="2" t="n">
        <v>578</v>
      </c>
      <c r="H4026" s="0" t="s">
        <v>3933</v>
      </c>
      <c r="I4026" s="2" t="n">
        <v>38</v>
      </c>
      <c r="J4026" s="2" t="s">
        <v>7</v>
      </c>
      <c r="K4026" s="10" t="n">
        <v>0.0448958333333333</v>
      </c>
    </row>
    <row r="4027" customFormat="false" ht="15.75" hidden="false" customHeight="false" outlineLevel="0" collapsed="false">
      <c r="F4027" s="1" t="n">
        <v>4023</v>
      </c>
      <c r="G4027" s="2" t="n">
        <v>2346</v>
      </c>
      <c r="H4027" s="0" t="s">
        <v>3934</v>
      </c>
      <c r="I4027" s="2" t="n">
        <v>48</v>
      </c>
      <c r="J4027" s="2" t="s">
        <v>7</v>
      </c>
      <c r="K4027" s="10" t="n">
        <v>0.0448958333333333</v>
      </c>
    </row>
    <row r="4028" customFormat="false" ht="15.75" hidden="false" customHeight="false" outlineLevel="0" collapsed="false">
      <c r="F4028" s="1" t="n">
        <v>4024</v>
      </c>
      <c r="G4028" s="2" t="n">
        <v>2971</v>
      </c>
      <c r="H4028" s="0" t="s">
        <v>3935</v>
      </c>
      <c r="I4028" s="2" t="n">
        <v>38</v>
      </c>
      <c r="J4028" s="2" t="s">
        <v>7</v>
      </c>
      <c r="K4028" s="10" t="n">
        <v>0.0448958333333333</v>
      </c>
    </row>
    <row r="4029" customFormat="false" ht="15.75" hidden="false" customHeight="false" outlineLevel="0" collapsed="false">
      <c r="F4029" s="1" t="n">
        <v>4025</v>
      </c>
      <c r="G4029" s="2" t="n">
        <v>5717</v>
      </c>
      <c r="H4029" s="0" t="s">
        <v>3936</v>
      </c>
      <c r="I4029" s="2" t="n">
        <v>56</v>
      </c>
      <c r="J4029" s="2" t="s">
        <v>7</v>
      </c>
      <c r="K4029" s="10" t="n">
        <v>0.0448958333333333</v>
      </c>
    </row>
    <row r="4030" customFormat="false" ht="15.75" hidden="false" customHeight="false" outlineLevel="0" collapsed="false">
      <c r="F4030" s="1" t="n">
        <v>4026</v>
      </c>
      <c r="G4030" s="2" t="n">
        <v>6173</v>
      </c>
      <c r="H4030" s="0" t="s">
        <v>3937</v>
      </c>
      <c r="I4030" s="2" t="n">
        <v>32</v>
      </c>
      <c r="J4030" s="2" t="s">
        <v>7</v>
      </c>
      <c r="K4030" s="10" t="n">
        <v>0.0449074074074074</v>
      </c>
    </row>
    <row r="4031" customFormat="false" ht="15.75" hidden="false" customHeight="false" outlineLevel="0" collapsed="false">
      <c r="F4031" s="1" t="n">
        <v>4027</v>
      </c>
      <c r="G4031" s="2" t="n">
        <v>1232</v>
      </c>
      <c r="H4031" s="0" t="s">
        <v>3938</v>
      </c>
      <c r="I4031" s="2" t="n">
        <v>34</v>
      </c>
      <c r="J4031" s="2" t="s">
        <v>52</v>
      </c>
      <c r="K4031" s="10" t="n">
        <v>0.0449189814814815</v>
      </c>
    </row>
    <row r="4032" customFormat="false" ht="15.75" hidden="false" customHeight="false" outlineLevel="0" collapsed="false">
      <c r="F4032" s="1" t="n">
        <v>4028</v>
      </c>
      <c r="G4032" s="2" t="n">
        <v>4435</v>
      </c>
      <c r="H4032" s="0" t="s">
        <v>3939</v>
      </c>
      <c r="I4032" s="2" t="n">
        <v>49</v>
      </c>
      <c r="J4032" s="2" t="s">
        <v>7</v>
      </c>
      <c r="K4032" s="10" t="n">
        <v>0.0449189814814815</v>
      </c>
    </row>
    <row r="4033" customFormat="false" ht="15.75" hidden="false" customHeight="false" outlineLevel="0" collapsed="false">
      <c r="F4033" s="1" t="n">
        <v>4029</v>
      </c>
      <c r="G4033" s="2" t="n">
        <v>5043</v>
      </c>
      <c r="H4033" s="0" t="s">
        <v>3940</v>
      </c>
      <c r="I4033" s="2" t="n">
        <v>21</v>
      </c>
      <c r="J4033" s="2" t="s">
        <v>7</v>
      </c>
      <c r="K4033" s="10" t="n">
        <v>0.0449189814814815</v>
      </c>
    </row>
    <row r="4034" customFormat="false" ht="15.75" hidden="false" customHeight="false" outlineLevel="0" collapsed="false">
      <c r="F4034" s="1" t="n">
        <v>4030</v>
      </c>
      <c r="G4034" s="2" t="n">
        <v>6489</v>
      </c>
      <c r="H4034" s="0" t="s">
        <v>3941</v>
      </c>
      <c r="I4034" s="2" t="n">
        <v>36</v>
      </c>
      <c r="J4034" s="2" t="s">
        <v>7</v>
      </c>
      <c r="K4034" s="10" t="n">
        <v>0.0449189814814815</v>
      </c>
    </row>
    <row r="4035" customFormat="false" ht="15.75" hidden="false" customHeight="false" outlineLevel="0" collapsed="false">
      <c r="F4035" s="1" t="n">
        <v>4031</v>
      </c>
      <c r="G4035" s="2" t="n">
        <v>583</v>
      </c>
      <c r="H4035" s="0" t="s">
        <v>3942</v>
      </c>
      <c r="I4035" s="2" t="n">
        <v>31</v>
      </c>
      <c r="J4035" s="2" t="s">
        <v>7</v>
      </c>
      <c r="K4035" s="10" t="n">
        <v>0.0449305555555556</v>
      </c>
    </row>
    <row r="4036" customFormat="false" ht="15.75" hidden="false" customHeight="false" outlineLevel="0" collapsed="false">
      <c r="F4036" s="1" t="n">
        <v>4032</v>
      </c>
      <c r="G4036" s="2" t="n">
        <v>2949</v>
      </c>
      <c r="H4036" s="0" t="s">
        <v>3943</v>
      </c>
      <c r="I4036" s="2" t="n">
        <v>30</v>
      </c>
      <c r="J4036" s="2" t="s">
        <v>7</v>
      </c>
      <c r="K4036" s="10" t="n">
        <v>0.0449537037037037</v>
      </c>
    </row>
    <row r="4037" customFormat="false" ht="15.75" hidden="false" customHeight="false" outlineLevel="0" collapsed="false">
      <c r="F4037" s="1" t="n">
        <v>4033</v>
      </c>
      <c r="G4037" s="2" t="n">
        <v>5153</v>
      </c>
      <c r="H4037" s="0" t="s">
        <v>3944</v>
      </c>
      <c r="I4037" s="2" t="n">
        <v>18</v>
      </c>
      <c r="J4037" s="2" t="s">
        <v>7</v>
      </c>
      <c r="K4037" s="10" t="n">
        <v>0.0449537037037037</v>
      </c>
    </row>
    <row r="4038" customFormat="false" ht="15.75" hidden="false" customHeight="false" outlineLevel="0" collapsed="false">
      <c r="F4038" s="1" t="n">
        <v>4034</v>
      </c>
      <c r="G4038" s="2" t="n">
        <v>780</v>
      </c>
      <c r="H4038" s="0" t="s">
        <v>3945</v>
      </c>
      <c r="I4038" s="2" t="n">
        <v>32</v>
      </c>
      <c r="J4038" s="2" t="s">
        <v>52</v>
      </c>
      <c r="K4038" s="10" t="n">
        <v>0.0449652777777778</v>
      </c>
    </row>
    <row r="4039" customFormat="false" ht="15.75" hidden="false" customHeight="false" outlineLevel="0" collapsed="false">
      <c r="F4039" s="1" t="n">
        <v>4035</v>
      </c>
      <c r="G4039" s="2" t="n">
        <v>2889</v>
      </c>
      <c r="H4039" s="0" t="s">
        <v>3946</v>
      </c>
      <c r="I4039" s="2" t="n">
        <v>28</v>
      </c>
      <c r="J4039" s="2" t="s">
        <v>52</v>
      </c>
      <c r="K4039" s="10" t="n">
        <v>0.0449652777777778</v>
      </c>
    </row>
    <row r="4040" customFormat="false" ht="15.75" hidden="false" customHeight="false" outlineLevel="0" collapsed="false">
      <c r="F4040" s="1" t="n">
        <v>4036</v>
      </c>
      <c r="G4040" s="2" t="n">
        <v>4741</v>
      </c>
      <c r="H4040" s="0" t="s">
        <v>3947</v>
      </c>
      <c r="I4040" s="2" t="n">
        <v>21</v>
      </c>
      <c r="J4040" s="2" t="s">
        <v>7</v>
      </c>
      <c r="K4040" s="10" t="n">
        <v>0.0449884259259259</v>
      </c>
    </row>
    <row r="4041" customFormat="false" ht="15.75" hidden="false" customHeight="false" outlineLevel="0" collapsed="false">
      <c r="F4041" s="1" t="n">
        <v>4037</v>
      </c>
      <c r="G4041" s="2" t="n">
        <v>359</v>
      </c>
      <c r="H4041" s="0" t="s">
        <v>3948</v>
      </c>
      <c r="I4041" s="2" t="n">
        <v>44</v>
      </c>
      <c r="J4041" s="2" t="s">
        <v>52</v>
      </c>
      <c r="K4041" s="10" t="n">
        <v>0.0450115740740741</v>
      </c>
    </row>
    <row r="4042" customFormat="false" ht="15.75" hidden="false" customHeight="false" outlineLevel="0" collapsed="false">
      <c r="F4042" s="1" t="n">
        <v>4038</v>
      </c>
      <c r="G4042" s="2" t="n">
        <v>422</v>
      </c>
      <c r="H4042" s="0" t="s">
        <v>3949</v>
      </c>
      <c r="I4042" s="2" t="n">
        <v>63</v>
      </c>
      <c r="J4042" s="2" t="s">
        <v>7</v>
      </c>
      <c r="K4042" s="10" t="n">
        <v>0.0450231481481481</v>
      </c>
    </row>
    <row r="4043" customFormat="false" ht="15.75" hidden="false" customHeight="false" outlineLevel="0" collapsed="false">
      <c r="F4043" s="1" t="n">
        <v>4039</v>
      </c>
      <c r="G4043" s="2" t="n">
        <v>1636</v>
      </c>
      <c r="H4043" s="0" t="s">
        <v>3950</v>
      </c>
      <c r="I4043" s="2" t="n">
        <v>25</v>
      </c>
      <c r="J4043" s="2" t="s">
        <v>52</v>
      </c>
      <c r="K4043" s="10" t="n">
        <v>0.0450231481481481</v>
      </c>
    </row>
    <row r="4044" customFormat="false" ht="15.75" hidden="false" customHeight="false" outlineLevel="0" collapsed="false">
      <c r="F4044" s="1" t="n">
        <v>4040</v>
      </c>
      <c r="G4044" s="2" t="n">
        <v>7218</v>
      </c>
      <c r="H4044" s="0" t="s">
        <v>3951</v>
      </c>
      <c r="I4044" s="2" t="n">
        <v>21</v>
      </c>
      <c r="J4044" s="2" t="s">
        <v>7</v>
      </c>
      <c r="K4044" s="10" t="n">
        <v>0.0450231481481481</v>
      </c>
    </row>
    <row r="4045" customFormat="false" ht="15.75" hidden="false" customHeight="false" outlineLevel="0" collapsed="false">
      <c r="F4045" s="1" t="n">
        <v>4041</v>
      </c>
      <c r="G4045" s="2" t="n">
        <v>7421</v>
      </c>
      <c r="H4045" s="0" t="s">
        <v>3952</v>
      </c>
      <c r="I4045" s="2" t="n">
        <v>20</v>
      </c>
      <c r="J4045" s="2" t="s">
        <v>52</v>
      </c>
      <c r="K4045" s="10" t="n">
        <v>0.0450231481481481</v>
      </c>
    </row>
    <row r="4046" customFormat="false" ht="15.75" hidden="false" customHeight="false" outlineLevel="0" collapsed="false">
      <c r="F4046" s="1" t="n">
        <v>4042</v>
      </c>
      <c r="G4046" s="2" t="n">
        <v>7444</v>
      </c>
      <c r="H4046" s="0" t="s">
        <v>3953</v>
      </c>
      <c r="I4046" s="2" t="n">
        <v>22</v>
      </c>
      <c r="J4046" s="2" t="s">
        <v>7</v>
      </c>
      <c r="K4046" s="10" t="n">
        <v>0.0450231481481481</v>
      </c>
    </row>
    <row r="4047" customFormat="false" ht="15.75" hidden="false" customHeight="false" outlineLevel="0" collapsed="false">
      <c r="F4047" s="1" t="n">
        <v>4043</v>
      </c>
      <c r="G4047" s="2" t="n">
        <v>937</v>
      </c>
      <c r="H4047" s="0" t="s">
        <v>3954</v>
      </c>
      <c r="I4047" s="2" t="n">
        <v>45</v>
      </c>
      <c r="J4047" s="2" t="s">
        <v>52</v>
      </c>
      <c r="K4047" s="10" t="n">
        <v>0.0450462962962963</v>
      </c>
    </row>
    <row r="4048" customFormat="false" ht="15.75" hidden="false" customHeight="false" outlineLevel="0" collapsed="false">
      <c r="F4048" s="1" t="n">
        <v>4044</v>
      </c>
      <c r="G4048" s="2" t="n">
        <v>8010</v>
      </c>
      <c r="H4048" s="0" t="s">
        <v>3955</v>
      </c>
      <c r="I4048" s="2" t="n">
        <v>48</v>
      </c>
      <c r="J4048" s="2" t="s">
        <v>7</v>
      </c>
      <c r="K4048" s="10" t="n">
        <v>0.0450462962962963</v>
      </c>
    </row>
    <row r="4049" customFormat="false" ht="15.75" hidden="false" customHeight="false" outlineLevel="0" collapsed="false">
      <c r="F4049" s="1" t="n">
        <v>4045</v>
      </c>
      <c r="G4049" s="2" t="n">
        <v>2730</v>
      </c>
      <c r="H4049" s="0" t="s">
        <v>3956</v>
      </c>
      <c r="I4049" s="2" t="n">
        <v>29</v>
      </c>
      <c r="J4049" s="2" t="s">
        <v>52</v>
      </c>
      <c r="K4049" s="10" t="n">
        <v>0.0450578703703704</v>
      </c>
    </row>
    <row r="4050" customFormat="false" ht="15.75" hidden="false" customHeight="false" outlineLevel="0" collapsed="false">
      <c r="F4050" s="1" t="n">
        <v>4046</v>
      </c>
      <c r="G4050" s="2" t="n">
        <v>5223</v>
      </c>
      <c r="H4050" s="0" t="s">
        <v>3957</v>
      </c>
      <c r="I4050" s="2" t="n">
        <v>48</v>
      </c>
      <c r="J4050" s="2" t="s">
        <v>7</v>
      </c>
      <c r="K4050" s="10" t="n">
        <v>0.0450578703703704</v>
      </c>
    </row>
    <row r="4051" customFormat="false" ht="15.75" hidden="false" customHeight="false" outlineLevel="0" collapsed="false">
      <c r="F4051" s="1" t="n">
        <v>4047</v>
      </c>
      <c r="G4051" s="2" t="n">
        <v>5446</v>
      </c>
      <c r="H4051" s="0" t="s">
        <v>3958</v>
      </c>
      <c r="I4051" s="2" t="n">
        <v>53</v>
      </c>
      <c r="J4051" s="2" t="s">
        <v>7</v>
      </c>
      <c r="K4051" s="10" t="n">
        <v>0.0450578703703704</v>
      </c>
    </row>
    <row r="4052" customFormat="false" ht="15.75" hidden="false" customHeight="false" outlineLevel="0" collapsed="false">
      <c r="F4052" s="1" t="n">
        <v>4048</v>
      </c>
      <c r="G4052" s="2" t="n">
        <v>3683</v>
      </c>
      <c r="H4052" s="0" t="s">
        <v>3959</v>
      </c>
      <c r="I4052" s="2" t="n">
        <v>18</v>
      </c>
      <c r="J4052" s="2" t="s">
        <v>7</v>
      </c>
      <c r="K4052" s="10" t="n">
        <v>0.0450925925925926</v>
      </c>
    </row>
    <row r="4053" customFormat="false" ht="15.75" hidden="false" customHeight="false" outlineLevel="0" collapsed="false">
      <c r="F4053" s="1" t="n">
        <v>4049</v>
      </c>
      <c r="G4053" s="2" t="n">
        <v>1553</v>
      </c>
      <c r="H4053" s="0" t="s">
        <v>3960</v>
      </c>
      <c r="I4053" s="2" t="n">
        <v>40</v>
      </c>
      <c r="J4053" s="2" t="s">
        <v>7</v>
      </c>
      <c r="K4053" s="10" t="n">
        <v>0.0451041666666667</v>
      </c>
    </row>
    <row r="4054" customFormat="false" ht="15.75" hidden="false" customHeight="false" outlineLevel="0" collapsed="false">
      <c r="F4054" s="1" t="n">
        <v>4050</v>
      </c>
      <c r="G4054" s="2" t="n">
        <v>3803</v>
      </c>
      <c r="H4054" s="0" t="s">
        <v>3961</v>
      </c>
      <c r="I4054" s="2" t="n">
        <v>37</v>
      </c>
      <c r="J4054" s="2" t="s">
        <v>52</v>
      </c>
      <c r="K4054" s="10" t="n">
        <v>0.0451041666666667</v>
      </c>
    </row>
    <row r="4055" customFormat="false" ht="15.75" hidden="false" customHeight="false" outlineLevel="0" collapsed="false">
      <c r="F4055" s="1" t="n">
        <v>4051</v>
      </c>
      <c r="G4055" s="2" t="n">
        <v>1619</v>
      </c>
      <c r="H4055" s="0" t="s">
        <v>3962</v>
      </c>
      <c r="I4055" s="2" t="n">
        <v>33</v>
      </c>
      <c r="J4055" s="2" t="s">
        <v>52</v>
      </c>
      <c r="K4055" s="10" t="n">
        <v>0.0451273148148148</v>
      </c>
    </row>
    <row r="4056" customFormat="false" ht="15.75" hidden="false" customHeight="false" outlineLevel="0" collapsed="false">
      <c r="F4056" s="1" t="n">
        <v>4052</v>
      </c>
      <c r="G4056" s="2" t="n">
        <v>1723</v>
      </c>
      <c r="H4056" s="0" t="s">
        <v>3963</v>
      </c>
      <c r="I4056" s="2" t="n">
        <v>35</v>
      </c>
      <c r="J4056" s="2" t="s">
        <v>7</v>
      </c>
      <c r="K4056" s="10" t="n">
        <v>0.0451273148148148</v>
      </c>
    </row>
    <row r="4057" customFormat="false" ht="15.75" hidden="false" customHeight="false" outlineLevel="0" collapsed="false">
      <c r="F4057" s="1" t="n">
        <v>4053</v>
      </c>
      <c r="G4057" s="2" t="n">
        <v>3584</v>
      </c>
      <c r="H4057" s="0" t="s">
        <v>3964</v>
      </c>
      <c r="I4057" s="2" t="n">
        <v>53</v>
      </c>
      <c r="J4057" s="2" t="s">
        <v>7</v>
      </c>
      <c r="K4057" s="10" t="n">
        <v>0.0451273148148148</v>
      </c>
    </row>
    <row r="4058" customFormat="false" ht="15.75" hidden="false" customHeight="false" outlineLevel="0" collapsed="false">
      <c r="F4058" s="1" t="n">
        <v>4054</v>
      </c>
      <c r="G4058" s="2" t="n">
        <v>7025</v>
      </c>
      <c r="H4058" s="0" t="s">
        <v>3965</v>
      </c>
      <c r="I4058" s="2" t="n">
        <v>18</v>
      </c>
      <c r="J4058" s="2" t="s">
        <v>7</v>
      </c>
      <c r="K4058" s="10" t="n">
        <v>0.0451273148148148</v>
      </c>
    </row>
    <row r="4059" customFormat="false" ht="15.75" hidden="false" customHeight="false" outlineLevel="0" collapsed="false">
      <c r="F4059" s="1" t="n">
        <v>4055</v>
      </c>
      <c r="G4059" s="2" t="n">
        <v>3351</v>
      </c>
      <c r="H4059" s="0" t="s">
        <v>3966</v>
      </c>
      <c r="I4059" s="2" t="n">
        <v>42</v>
      </c>
      <c r="J4059" s="2" t="s">
        <v>7</v>
      </c>
      <c r="K4059" s="10" t="n">
        <v>0.0451388888888889</v>
      </c>
    </row>
    <row r="4060" customFormat="false" ht="15.75" hidden="false" customHeight="false" outlineLevel="0" collapsed="false">
      <c r="F4060" s="1" t="n">
        <v>4056</v>
      </c>
      <c r="G4060" s="2" t="n">
        <v>7327</v>
      </c>
      <c r="H4060" s="0" t="s">
        <v>3967</v>
      </c>
      <c r="I4060" s="2" t="n">
        <v>31</v>
      </c>
      <c r="J4060" s="2" t="s">
        <v>52</v>
      </c>
      <c r="K4060" s="10" t="n">
        <v>0.0451388888888889</v>
      </c>
    </row>
    <row r="4061" customFormat="false" ht="15.75" hidden="false" customHeight="false" outlineLevel="0" collapsed="false">
      <c r="F4061" s="1" t="n">
        <v>4057</v>
      </c>
      <c r="G4061" s="2" t="n">
        <v>1308</v>
      </c>
      <c r="H4061" s="0" t="s">
        <v>3968</v>
      </c>
      <c r="I4061" s="2" t="n">
        <v>52</v>
      </c>
      <c r="J4061" s="2" t="s">
        <v>52</v>
      </c>
      <c r="K4061" s="10" t="n">
        <v>0.045150462962963</v>
      </c>
    </row>
    <row r="4062" customFormat="false" ht="15.75" hidden="false" customHeight="false" outlineLevel="0" collapsed="false">
      <c r="F4062" s="1" t="n">
        <v>4058</v>
      </c>
      <c r="G4062" s="2" t="n">
        <v>7064</v>
      </c>
      <c r="H4062" s="0" t="s">
        <v>3969</v>
      </c>
      <c r="I4062" s="2" t="n">
        <v>33</v>
      </c>
      <c r="J4062" s="2" t="s">
        <v>52</v>
      </c>
      <c r="K4062" s="10" t="n">
        <v>0.045150462962963</v>
      </c>
    </row>
    <row r="4063" customFormat="false" ht="15.75" hidden="false" customHeight="false" outlineLevel="0" collapsed="false">
      <c r="F4063" s="1" t="n">
        <v>4059</v>
      </c>
      <c r="G4063" s="2" t="n">
        <v>7420</v>
      </c>
      <c r="H4063" s="0" t="s">
        <v>3970</v>
      </c>
      <c r="I4063" s="2" t="n">
        <v>18</v>
      </c>
      <c r="J4063" s="2" t="s">
        <v>7</v>
      </c>
      <c r="K4063" s="10" t="n">
        <v>0.045150462962963</v>
      </c>
    </row>
    <row r="4064" customFormat="false" ht="15.75" hidden="false" customHeight="false" outlineLevel="0" collapsed="false">
      <c r="F4064" s="1" t="n">
        <v>4060</v>
      </c>
      <c r="G4064" s="2" t="n">
        <v>1176</v>
      </c>
      <c r="H4064" s="0" t="s">
        <v>3971</v>
      </c>
      <c r="I4064" s="2" t="n">
        <v>36</v>
      </c>
      <c r="J4064" s="2" t="s">
        <v>7</v>
      </c>
      <c r="K4064" s="10" t="n">
        <v>0.045162037037037</v>
      </c>
    </row>
    <row r="4065" customFormat="false" ht="15.75" hidden="false" customHeight="false" outlineLevel="0" collapsed="false">
      <c r="F4065" s="1" t="n">
        <v>4061</v>
      </c>
      <c r="G4065" s="2" t="n">
        <v>1309</v>
      </c>
      <c r="H4065" s="0" t="s">
        <v>3972</v>
      </c>
      <c r="I4065" s="2" t="n">
        <v>22</v>
      </c>
      <c r="J4065" s="2" t="s">
        <v>52</v>
      </c>
      <c r="K4065" s="10" t="n">
        <v>0.045162037037037</v>
      </c>
    </row>
    <row r="4066" customFormat="false" ht="15.75" hidden="false" customHeight="false" outlineLevel="0" collapsed="false">
      <c r="F4066" s="1" t="n">
        <v>4062</v>
      </c>
      <c r="G4066" s="2" t="n">
        <v>4915</v>
      </c>
      <c r="H4066" s="0" t="s">
        <v>3973</v>
      </c>
      <c r="I4066" s="2" t="n">
        <v>41</v>
      </c>
      <c r="J4066" s="2" t="s">
        <v>7</v>
      </c>
      <c r="K4066" s="10" t="n">
        <v>0.0451851851851852</v>
      </c>
    </row>
    <row r="4067" customFormat="false" ht="15.75" hidden="false" customHeight="false" outlineLevel="0" collapsed="false">
      <c r="F4067" s="1" t="n">
        <v>4063</v>
      </c>
      <c r="G4067" s="2" t="n">
        <v>6163</v>
      </c>
      <c r="H4067" s="0" t="s">
        <v>3974</v>
      </c>
      <c r="I4067" s="2" t="n">
        <v>34</v>
      </c>
      <c r="J4067" s="2" t="s">
        <v>7</v>
      </c>
      <c r="K4067" s="10" t="n">
        <v>0.0452314814814815</v>
      </c>
    </row>
    <row r="4068" customFormat="false" ht="15.75" hidden="false" customHeight="false" outlineLevel="0" collapsed="false">
      <c r="F4068" s="1" t="n">
        <v>4064</v>
      </c>
      <c r="G4068" s="2" t="n">
        <v>2835</v>
      </c>
      <c r="H4068" s="0" t="s">
        <v>3975</v>
      </c>
      <c r="I4068" s="2" t="n">
        <v>23</v>
      </c>
      <c r="J4068" s="2" t="s">
        <v>7</v>
      </c>
      <c r="K4068" s="10" t="n">
        <v>0.0452430555555556</v>
      </c>
    </row>
    <row r="4069" customFormat="false" ht="15.75" hidden="false" customHeight="false" outlineLevel="0" collapsed="false">
      <c r="F4069" s="1" t="n">
        <v>4065</v>
      </c>
      <c r="G4069" s="2" t="n">
        <v>6350</v>
      </c>
      <c r="H4069" s="0" t="s">
        <v>3976</v>
      </c>
      <c r="I4069" s="2" t="n">
        <v>50</v>
      </c>
      <c r="J4069" s="2" t="s">
        <v>52</v>
      </c>
      <c r="K4069" s="10" t="n">
        <v>0.0452430555555556</v>
      </c>
    </row>
    <row r="4070" customFormat="false" ht="15.75" hidden="false" customHeight="false" outlineLevel="0" collapsed="false">
      <c r="F4070" s="1" t="n">
        <v>4066</v>
      </c>
      <c r="G4070" s="2" t="n">
        <v>1163</v>
      </c>
      <c r="H4070" s="0" t="s">
        <v>3977</v>
      </c>
      <c r="I4070" s="2" t="n">
        <v>32</v>
      </c>
      <c r="J4070" s="2" t="s">
        <v>7</v>
      </c>
      <c r="K4070" s="10" t="n">
        <v>0.0452546296296296</v>
      </c>
    </row>
    <row r="4071" customFormat="false" ht="15.75" hidden="false" customHeight="false" outlineLevel="0" collapsed="false">
      <c r="F4071" s="1" t="n">
        <v>4067</v>
      </c>
      <c r="G4071" s="2" t="n">
        <v>3864</v>
      </c>
      <c r="H4071" s="0" t="s">
        <v>3978</v>
      </c>
      <c r="I4071" s="2" t="n">
        <v>34</v>
      </c>
      <c r="J4071" s="2" t="s">
        <v>7</v>
      </c>
      <c r="K4071" s="10" t="n">
        <v>0.0452662037037037</v>
      </c>
    </row>
    <row r="4072" customFormat="false" ht="15.75" hidden="false" customHeight="false" outlineLevel="0" collapsed="false">
      <c r="F4072" s="1" t="n">
        <v>4068</v>
      </c>
      <c r="G4072" s="2" t="n">
        <v>730</v>
      </c>
      <c r="H4072" s="0" t="s">
        <v>3979</v>
      </c>
      <c r="I4072" s="2" t="n">
        <v>31</v>
      </c>
      <c r="J4072" s="2" t="s">
        <v>52</v>
      </c>
      <c r="K4072" s="10" t="n">
        <v>0.0452777777777778</v>
      </c>
    </row>
    <row r="4073" customFormat="false" ht="15.75" hidden="false" customHeight="false" outlineLevel="0" collapsed="false">
      <c r="F4073" s="1" t="n">
        <v>4069</v>
      </c>
      <c r="G4073" s="2" t="n">
        <v>2817</v>
      </c>
      <c r="H4073" s="0" t="s">
        <v>3980</v>
      </c>
      <c r="I4073" s="2" t="n">
        <v>48</v>
      </c>
      <c r="J4073" s="2" t="s">
        <v>52</v>
      </c>
      <c r="K4073" s="10" t="n">
        <v>0.0452893518518519</v>
      </c>
    </row>
    <row r="4074" customFormat="false" ht="15.75" hidden="false" customHeight="false" outlineLevel="0" collapsed="false">
      <c r="F4074" s="1" t="n">
        <v>4070</v>
      </c>
      <c r="G4074" s="2" t="n">
        <v>3737</v>
      </c>
      <c r="H4074" s="0" t="s">
        <v>3981</v>
      </c>
      <c r="I4074" s="2" t="n">
        <v>27</v>
      </c>
      <c r="J4074" s="2" t="s">
        <v>7</v>
      </c>
      <c r="K4074" s="10" t="n">
        <v>0.0452893518518519</v>
      </c>
    </row>
    <row r="4075" customFormat="false" ht="15.75" hidden="false" customHeight="false" outlineLevel="0" collapsed="false">
      <c r="F4075" s="1" t="n">
        <v>4071</v>
      </c>
      <c r="G4075" s="2" t="n">
        <v>5107</v>
      </c>
      <c r="H4075" s="0" t="s">
        <v>3982</v>
      </c>
      <c r="I4075" s="2" t="n">
        <v>34</v>
      </c>
      <c r="J4075" s="2" t="s">
        <v>52</v>
      </c>
      <c r="K4075" s="10" t="n">
        <v>0.0452893518518519</v>
      </c>
    </row>
    <row r="4076" customFormat="false" ht="15.75" hidden="false" customHeight="false" outlineLevel="0" collapsed="false">
      <c r="F4076" s="1" t="n">
        <v>4072</v>
      </c>
      <c r="G4076" s="2" t="n">
        <v>5028</v>
      </c>
      <c r="H4076" s="0" t="s">
        <v>3983</v>
      </c>
      <c r="I4076" s="2" t="n">
        <v>21</v>
      </c>
      <c r="J4076" s="2" t="s">
        <v>7</v>
      </c>
      <c r="K4076" s="10" t="n">
        <v>0.0453009259259259</v>
      </c>
    </row>
    <row r="4077" customFormat="false" ht="15.75" hidden="false" customHeight="false" outlineLevel="0" collapsed="false">
      <c r="F4077" s="1" t="n">
        <v>4073</v>
      </c>
      <c r="G4077" s="2" t="n">
        <v>6468</v>
      </c>
      <c r="H4077" s="0" t="s">
        <v>3984</v>
      </c>
      <c r="I4077" s="2" t="n">
        <v>29</v>
      </c>
      <c r="J4077" s="2" t="s">
        <v>52</v>
      </c>
      <c r="K4077" s="10" t="n">
        <v>0.0453009259259259</v>
      </c>
    </row>
    <row r="4078" customFormat="false" ht="15.75" hidden="false" customHeight="false" outlineLevel="0" collapsed="false">
      <c r="F4078" s="1" t="n">
        <v>4074</v>
      </c>
      <c r="G4078" s="2" t="n">
        <v>2712</v>
      </c>
      <c r="H4078" s="0" t="s">
        <v>3985</v>
      </c>
      <c r="I4078" s="2" t="n">
        <v>42</v>
      </c>
      <c r="J4078" s="2" t="s">
        <v>7</v>
      </c>
      <c r="K4078" s="10" t="n">
        <v>0.0453125</v>
      </c>
    </row>
    <row r="4079" customFormat="false" ht="15.75" hidden="false" customHeight="false" outlineLevel="0" collapsed="false">
      <c r="F4079" s="1" t="n">
        <v>4075</v>
      </c>
      <c r="G4079" s="2" t="n">
        <v>5412</v>
      </c>
      <c r="H4079" s="0" t="s">
        <v>3986</v>
      </c>
      <c r="I4079" s="2" t="n">
        <v>15</v>
      </c>
      <c r="J4079" s="2" t="s">
        <v>7</v>
      </c>
      <c r="K4079" s="10" t="n">
        <v>0.0453125</v>
      </c>
    </row>
    <row r="4080" customFormat="false" ht="15.75" hidden="false" customHeight="false" outlineLevel="0" collapsed="false">
      <c r="F4080" s="1" t="n">
        <v>4076</v>
      </c>
      <c r="G4080" s="2" t="n">
        <v>7083</v>
      </c>
      <c r="H4080" s="0" t="s">
        <v>3987</v>
      </c>
      <c r="I4080" s="2" t="n">
        <v>17</v>
      </c>
      <c r="J4080" s="2" t="s">
        <v>52</v>
      </c>
      <c r="K4080" s="10" t="n">
        <v>0.0453240740740741</v>
      </c>
    </row>
    <row r="4081" customFormat="false" ht="15.75" hidden="false" customHeight="false" outlineLevel="0" collapsed="false">
      <c r="F4081" s="1" t="n">
        <v>4077</v>
      </c>
      <c r="G4081" s="2" t="n">
        <v>3569</v>
      </c>
      <c r="H4081" s="0" t="s">
        <v>3988</v>
      </c>
      <c r="I4081" s="2" t="n">
        <v>41</v>
      </c>
      <c r="J4081" s="2" t="s">
        <v>52</v>
      </c>
      <c r="K4081" s="10" t="n">
        <v>0.0453356481481481</v>
      </c>
    </row>
    <row r="4082" customFormat="false" ht="15.75" hidden="false" customHeight="false" outlineLevel="0" collapsed="false">
      <c r="F4082" s="1" t="n">
        <v>4078</v>
      </c>
      <c r="G4082" s="2" t="n">
        <v>4601</v>
      </c>
      <c r="H4082" s="0" t="s">
        <v>3989</v>
      </c>
      <c r="I4082" s="2" t="n">
        <v>38</v>
      </c>
      <c r="J4082" s="2" t="s">
        <v>7</v>
      </c>
      <c r="K4082" s="10" t="n">
        <v>0.0453472222222222</v>
      </c>
    </row>
    <row r="4083" customFormat="false" ht="15.75" hidden="false" customHeight="false" outlineLevel="0" collapsed="false">
      <c r="F4083" s="1" t="n">
        <v>4079</v>
      </c>
      <c r="G4083" s="2" t="n">
        <v>4722</v>
      </c>
      <c r="H4083" s="0" t="s">
        <v>3990</v>
      </c>
      <c r="I4083" s="2" t="n">
        <v>51</v>
      </c>
      <c r="J4083" s="2" t="s">
        <v>52</v>
      </c>
      <c r="K4083" s="10" t="n">
        <v>0.0453472222222222</v>
      </c>
    </row>
    <row r="4084" customFormat="false" ht="15.75" hidden="false" customHeight="false" outlineLevel="0" collapsed="false">
      <c r="F4084" s="1" t="n">
        <v>4080</v>
      </c>
      <c r="G4084" s="2" t="n">
        <v>7253</v>
      </c>
      <c r="H4084" s="0" t="s">
        <v>3991</v>
      </c>
      <c r="I4084" s="2" t="n">
        <v>27</v>
      </c>
      <c r="J4084" s="2" t="s">
        <v>7</v>
      </c>
      <c r="K4084" s="10" t="n">
        <v>0.0453472222222222</v>
      </c>
    </row>
    <row r="4085" customFormat="false" ht="15.75" hidden="false" customHeight="false" outlineLevel="0" collapsed="false">
      <c r="F4085" s="1" t="n">
        <v>4081</v>
      </c>
      <c r="G4085" s="2" t="n">
        <v>2235</v>
      </c>
      <c r="H4085" s="0" t="s">
        <v>3992</v>
      </c>
      <c r="I4085" s="2" t="n">
        <v>15</v>
      </c>
      <c r="J4085" s="2" t="s">
        <v>52</v>
      </c>
      <c r="K4085" s="10" t="n">
        <v>0.0453587962962963</v>
      </c>
    </row>
    <row r="4086" customFormat="false" ht="15.75" hidden="false" customHeight="false" outlineLevel="0" collapsed="false">
      <c r="F4086" s="1" t="n">
        <v>4082</v>
      </c>
      <c r="G4086" s="2" t="n">
        <v>4889</v>
      </c>
      <c r="H4086" s="0" t="s">
        <v>3993</v>
      </c>
      <c r="I4086" s="2" t="n">
        <v>50</v>
      </c>
      <c r="J4086" s="2" t="s">
        <v>7</v>
      </c>
      <c r="K4086" s="10" t="n">
        <v>0.0453703703703704</v>
      </c>
    </row>
    <row r="4087" customFormat="false" ht="15.75" hidden="false" customHeight="false" outlineLevel="0" collapsed="false">
      <c r="F4087" s="1" t="n">
        <v>4083</v>
      </c>
      <c r="G4087" s="2" t="n">
        <v>538</v>
      </c>
      <c r="H4087" s="0" t="s">
        <v>3994</v>
      </c>
      <c r="I4087" s="2" t="n">
        <v>43</v>
      </c>
      <c r="J4087" s="2" t="s">
        <v>52</v>
      </c>
      <c r="K4087" s="10" t="n">
        <v>0.0453819444444444</v>
      </c>
    </row>
    <row r="4088" customFormat="false" ht="15.75" hidden="false" customHeight="false" outlineLevel="0" collapsed="false">
      <c r="F4088" s="1" t="n">
        <v>4084</v>
      </c>
      <c r="G4088" s="2" t="n">
        <v>922</v>
      </c>
      <c r="H4088" s="0" t="s">
        <v>3995</v>
      </c>
      <c r="I4088" s="2" t="n">
        <v>16</v>
      </c>
      <c r="J4088" s="2" t="s">
        <v>52</v>
      </c>
      <c r="K4088" s="10" t="n">
        <v>0.0453819444444444</v>
      </c>
    </row>
    <row r="4089" customFormat="false" ht="15.75" hidden="false" customHeight="false" outlineLevel="0" collapsed="false">
      <c r="F4089" s="1" t="n">
        <v>4085</v>
      </c>
      <c r="G4089" s="2" t="n">
        <v>1646</v>
      </c>
      <c r="H4089" s="0" t="s">
        <v>3996</v>
      </c>
      <c r="I4089" s="2" t="n">
        <v>37</v>
      </c>
      <c r="J4089" s="2" t="s">
        <v>52</v>
      </c>
      <c r="K4089" s="10" t="n">
        <v>0.0453819444444444</v>
      </c>
    </row>
    <row r="4090" customFormat="false" ht="15.75" hidden="false" customHeight="false" outlineLevel="0" collapsed="false">
      <c r="F4090" s="1" t="n">
        <v>4086</v>
      </c>
      <c r="G4090" s="2" t="n">
        <v>2400</v>
      </c>
      <c r="H4090" s="0" t="s">
        <v>3997</v>
      </c>
      <c r="I4090" s="2" t="n">
        <v>42</v>
      </c>
      <c r="J4090" s="2" t="s">
        <v>7</v>
      </c>
      <c r="K4090" s="10" t="n">
        <v>0.0453819444444444</v>
      </c>
    </row>
    <row r="4091" customFormat="false" ht="15.75" hidden="false" customHeight="false" outlineLevel="0" collapsed="false">
      <c r="F4091" s="1" t="n">
        <v>4087</v>
      </c>
      <c r="G4091" s="2" t="n">
        <v>7161</v>
      </c>
      <c r="H4091" s="0" t="s">
        <v>3998</v>
      </c>
      <c r="I4091" s="2" t="n">
        <v>24</v>
      </c>
      <c r="J4091" s="2" t="s">
        <v>52</v>
      </c>
      <c r="K4091" s="10" t="n">
        <v>0.0453819444444444</v>
      </c>
    </row>
    <row r="4092" customFormat="false" ht="15.75" hidden="false" customHeight="false" outlineLevel="0" collapsed="false">
      <c r="F4092" s="1" t="n">
        <v>4088</v>
      </c>
      <c r="G4092" s="2" t="n">
        <v>8008</v>
      </c>
      <c r="H4092" s="0" t="s">
        <v>3999</v>
      </c>
      <c r="I4092" s="2" t="n">
        <v>36</v>
      </c>
      <c r="J4092" s="2" t="s">
        <v>52</v>
      </c>
      <c r="K4092" s="10" t="n">
        <v>0.0453935185185185</v>
      </c>
    </row>
    <row r="4093" customFormat="false" ht="15.75" hidden="false" customHeight="false" outlineLevel="0" collapsed="false">
      <c r="F4093" s="1" t="n">
        <v>4089</v>
      </c>
      <c r="G4093" s="2" t="n">
        <v>2322</v>
      </c>
      <c r="H4093" s="0" t="s">
        <v>4000</v>
      </c>
      <c r="I4093" s="2" t="n">
        <v>54</v>
      </c>
      <c r="J4093" s="2" t="s">
        <v>7</v>
      </c>
      <c r="K4093" s="10" t="n">
        <v>0.0454050925925926</v>
      </c>
    </row>
    <row r="4094" customFormat="false" ht="15.75" hidden="false" customHeight="false" outlineLevel="0" collapsed="false">
      <c r="F4094" s="1" t="n">
        <v>4090</v>
      </c>
      <c r="G4094" s="2" t="n">
        <v>4723</v>
      </c>
      <c r="H4094" s="0" t="s">
        <v>4001</v>
      </c>
      <c r="I4094" s="2" t="n">
        <v>46</v>
      </c>
      <c r="J4094" s="2" t="s">
        <v>7</v>
      </c>
      <c r="K4094" s="10" t="n">
        <v>0.0454050925925926</v>
      </c>
    </row>
    <row r="4095" customFormat="false" ht="15.75" hidden="false" customHeight="false" outlineLevel="0" collapsed="false">
      <c r="F4095" s="1" t="n">
        <v>4091</v>
      </c>
      <c r="G4095" s="2" t="n">
        <v>3485</v>
      </c>
      <c r="H4095" s="0" t="s">
        <v>1956</v>
      </c>
      <c r="I4095" s="2" t="n">
        <v>55</v>
      </c>
      <c r="J4095" s="2" t="s">
        <v>7</v>
      </c>
      <c r="K4095" s="10" t="n">
        <v>0.0454166666666667</v>
      </c>
    </row>
    <row r="4096" customFormat="false" ht="15.75" hidden="false" customHeight="false" outlineLevel="0" collapsed="false">
      <c r="F4096" s="1" t="n">
        <v>4092</v>
      </c>
      <c r="G4096" s="2" t="n">
        <v>2584</v>
      </c>
      <c r="H4096" s="0" t="s">
        <v>4002</v>
      </c>
      <c r="I4096" s="2" t="n">
        <v>34</v>
      </c>
      <c r="J4096" s="2" t="s">
        <v>7</v>
      </c>
      <c r="K4096" s="10" t="n">
        <v>0.0454282407407407</v>
      </c>
    </row>
    <row r="4097" customFormat="false" ht="15.75" hidden="false" customHeight="false" outlineLevel="0" collapsed="false">
      <c r="F4097" s="1" t="n">
        <v>4093</v>
      </c>
      <c r="G4097" s="2" t="n">
        <v>5042</v>
      </c>
      <c r="H4097" s="0" t="s">
        <v>4003</v>
      </c>
      <c r="I4097" s="2" t="n">
        <v>24</v>
      </c>
      <c r="J4097" s="2" t="s">
        <v>7</v>
      </c>
      <c r="K4097" s="10" t="n">
        <v>0.0454282407407407</v>
      </c>
    </row>
    <row r="4098" customFormat="false" ht="15.75" hidden="false" customHeight="false" outlineLevel="0" collapsed="false">
      <c r="F4098" s="1" t="n">
        <v>4094</v>
      </c>
      <c r="G4098" s="2" t="n">
        <v>6980</v>
      </c>
      <c r="H4098" s="0" t="s">
        <v>4004</v>
      </c>
      <c r="I4098" s="2" t="n">
        <v>17</v>
      </c>
      <c r="J4098" s="2" t="s">
        <v>52</v>
      </c>
      <c r="K4098" s="10" t="n">
        <v>0.0454398148148148</v>
      </c>
    </row>
    <row r="4099" customFormat="false" ht="15.75" hidden="false" customHeight="false" outlineLevel="0" collapsed="false">
      <c r="F4099" s="1" t="n">
        <v>4095</v>
      </c>
      <c r="G4099" s="2" t="n">
        <v>2415</v>
      </c>
      <c r="H4099" s="0" t="s">
        <v>4005</v>
      </c>
      <c r="I4099" s="2" t="n">
        <v>37</v>
      </c>
      <c r="J4099" s="2" t="s">
        <v>52</v>
      </c>
      <c r="K4099" s="10" t="n">
        <v>0.0454513888888889</v>
      </c>
    </row>
    <row r="4100" customFormat="false" ht="15.75" hidden="false" customHeight="false" outlineLevel="0" collapsed="false">
      <c r="F4100" s="1" t="n">
        <v>4096</v>
      </c>
      <c r="G4100" s="2" t="n">
        <v>4261</v>
      </c>
      <c r="H4100" s="0" t="s">
        <v>4006</v>
      </c>
      <c r="I4100" s="2" t="n">
        <v>42</v>
      </c>
      <c r="J4100" s="2" t="s">
        <v>7</v>
      </c>
      <c r="K4100" s="10" t="n">
        <v>0.0454513888888889</v>
      </c>
    </row>
    <row r="4101" customFormat="false" ht="15.75" hidden="false" customHeight="false" outlineLevel="0" collapsed="false">
      <c r="F4101" s="1" t="n">
        <v>4097</v>
      </c>
      <c r="G4101" s="2" t="n">
        <v>4907</v>
      </c>
      <c r="H4101" s="0" t="s">
        <v>4007</v>
      </c>
      <c r="I4101" s="2" t="n">
        <v>33</v>
      </c>
      <c r="J4101" s="2" t="s">
        <v>7</v>
      </c>
      <c r="K4101" s="10" t="n">
        <v>0.0454513888888889</v>
      </c>
    </row>
    <row r="4102" customFormat="false" ht="15.75" hidden="false" customHeight="false" outlineLevel="0" collapsed="false">
      <c r="F4102" s="1" t="n">
        <v>4098</v>
      </c>
      <c r="G4102" s="2" t="n">
        <v>4185</v>
      </c>
      <c r="H4102" s="0" t="s">
        <v>4008</v>
      </c>
      <c r="I4102" s="2" t="n">
        <v>32</v>
      </c>
      <c r="J4102" s="2" t="s">
        <v>52</v>
      </c>
      <c r="K4102" s="10" t="n">
        <v>0.045462962962963</v>
      </c>
    </row>
    <row r="4103" customFormat="false" ht="15.75" hidden="false" customHeight="false" outlineLevel="0" collapsed="false">
      <c r="F4103" s="1" t="n">
        <v>4099</v>
      </c>
      <c r="G4103" s="2" t="n">
        <v>5931</v>
      </c>
      <c r="H4103" s="0" t="s">
        <v>4009</v>
      </c>
      <c r="I4103" s="2" t="n">
        <v>50</v>
      </c>
      <c r="J4103" s="2" t="s">
        <v>52</v>
      </c>
      <c r="K4103" s="10" t="n">
        <v>0.0454861111111111</v>
      </c>
    </row>
    <row r="4104" customFormat="false" ht="15.75" hidden="false" customHeight="false" outlineLevel="0" collapsed="false">
      <c r="F4104" s="1" t="n">
        <v>4100</v>
      </c>
      <c r="G4104" s="2" t="n">
        <v>814</v>
      </c>
      <c r="H4104" s="0" t="s">
        <v>4010</v>
      </c>
      <c r="I4104" s="2" t="n">
        <v>41</v>
      </c>
      <c r="J4104" s="2" t="s">
        <v>7</v>
      </c>
      <c r="K4104" s="10" t="n">
        <v>0.0454976851851852</v>
      </c>
    </row>
    <row r="4105" customFormat="false" ht="15.75" hidden="false" customHeight="false" outlineLevel="0" collapsed="false">
      <c r="F4105" s="1" t="n">
        <v>4101</v>
      </c>
      <c r="G4105" s="2" t="n">
        <v>3174</v>
      </c>
      <c r="H4105" s="0" t="s">
        <v>4011</v>
      </c>
      <c r="I4105" s="2" t="n">
        <v>29</v>
      </c>
      <c r="J4105" s="2" t="s">
        <v>7</v>
      </c>
      <c r="K4105" s="10" t="n">
        <v>0.0454976851851852</v>
      </c>
    </row>
    <row r="4106" customFormat="false" ht="15.75" hidden="false" customHeight="false" outlineLevel="0" collapsed="false">
      <c r="F4106" s="1" t="n">
        <v>4102</v>
      </c>
      <c r="G4106" s="2" t="n">
        <v>3381</v>
      </c>
      <c r="H4106" s="0" t="s">
        <v>4012</v>
      </c>
      <c r="I4106" s="2" t="n">
        <v>61</v>
      </c>
      <c r="J4106" s="2" t="s">
        <v>7</v>
      </c>
      <c r="K4106" s="10" t="n">
        <v>0.0454976851851852</v>
      </c>
    </row>
    <row r="4107" customFormat="false" ht="15.75" hidden="false" customHeight="false" outlineLevel="0" collapsed="false">
      <c r="F4107" s="1" t="n">
        <v>4103</v>
      </c>
      <c r="G4107" s="2" t="n">
        <v>7489</v>
      </c>
      <c r="H4107" s="0" t="s">
        <v>4013</v>
      </c>
      <c r="I4107" s="2" t="n">
        <v>37</v>
      </c>
      <c r="J4107" s="2" t="s">
        <v>7</v>
      </c>
      <c r="K4107" s="10" t="n">
        <v>0.0455092592592593</v>
      </c>
    </row>
    <row r="4108" customFormat="false" ht="15.75" hidden="false" customHeight="false" outlineLevel="0" collapsed="false">
      <c r="F4108" s="1" t="n">
        <v>4104</v>
      </c>
      <c r="G4108" s="2" t="n">
        <v>1576</v>
      </c>
      <c r="H4108" s="0" t="s">
        <v>4014</v>
      </c>
      <c r="I4108" s="2" t="n">
        <v>34</v>
      </c>
      <c r="J4108" s="2" t="s">
        <v>7</v>
      </c>
      <c r="K4108" s="10" t="n">
        <v>0.0455208333333333</v>
      </c>
    </row>
    <row r="4109" customFormat="false" ht="15.75" hidden="false" customHeight="false" outlineLevel="0" collapsed="false">
      <c r="F4109" s="1" t="n">
        <v>4105</v>
      </c>
      <c r="G4109" s="2" t="n">
        <v>1623</v>
      </c>
      <c r="H4109" s="0" t="s">
        <v>4015</v>
      </c>
      <c r="I4109" s="2" t="n">
        <v>62</v>
      </c>
      <c r="J4109" s="2" t="s">
        <v>7</v>
      </c>
      <c r="K4109" s="10" t="n">
        <v>0.0455324074074074</v>
      </c>
    </row>
    <row r="4110" customFormat="false" ht="15.75" hidden="false" customHeight="false" outlineLevel="0" collapsed="false">
      <c r="F4110" s="1" t="n">
        <v>4106</v>
      </c>
      <c r="G4110" s="2" t="n">
        <v>7279</v>
      </c>
      <c r="H4110" s="0" t="s">
        <v>4016</v>
      </c>
      <c r="I4110" s="2" t="n">
        <v>42</v>
      </c>
      <c r="J4110" s="2" t="s">
        <v>7</v>
      </c>
      <c r="K4110" s="10" t="n">
        <v>0.0455324074074074</v>
      </c>
    </row>
    <row r="4111" customFormat="false" ht="15.75" hidden="false" customHeight="false" outlineLevel="0" collapsed="false">
      <c r="F4111" s="1" t="n">
        <v>4107</v>
      </c>
      <c r="G4111" s="2" t="n">
        <v>500</v>
      </c>
      <c r="H4111" s="0" t="s">
        <v>4017</v>
      </c>
      <c r="I4111" s="2" t="n">
        <v>58</v>
      </c>
      <c r="J4111" s="2" t="s">
        <v>52</v>
      </c>
      <c r="K4111" s="10" t="n">
        <v>0.0455439814814815</v>
      </c>
    </row>
    <row r="4112" customFormat="false" ht="15.75" hidden="false" customHeight="false" outlineLevel="0" collapsed="false">
      <c r="F4112" s="1" t="n">
        <v>4108</v>
      </c>
      <c r="G4112" s="2" t="n">
        <v>4233</v>
      </c>
      <c r="H4112" s="0" t="s">
        <v>4018</v>
      </c>
      <c r="I4112" s="2" t="n">
        <v>34</v>
      </c>
      <c r="J4112" s="2" t="s">
        <v>52</v>
      </c>
      <c r="K4112" s="10" t="n">
        <v>0.0455439814814815</v>
      </c>
    </row>
    <row r="4113" customFormat="false" ht="15.75" hidden="false" customHeight="false" outlineLevel="0" collapsed="false">
      <c r="F4113" s="1" t="n">
        <v>4109</v>
      </c>
      <c r="G4113" s="2" t="n">
        <v>810</v>
      </c>
      <c r="H4113" s="0" t="s">
        <v>4019</v>
      </c>
      <c r="I4113" s="2" t="n">
        <v>39</v>
      </c>
      <c r="J4113" s="2" t="s">
        <v>52</v>
      </c>
      <c r="K4113" s="10" t="n">
        <v>0.0455555555555556</v>
      </c>
    </row>
    <row r="4114" customFormat="false" ht="15.75" hidden="false" customHeight="false" outlineLevel="0" collapsed="false">
      <c r="F4114" s="1" t="n">
        <v>4110</v>
      </c>
      <c r="G4114" s="2" t="n">
        <v>4234</v>
      </c>
      <c r="H4114" s="0" t="s">
        <v>4020</v>
      </c>
      <c r="I4114" s="2" t="n">
        <v>31</v>
      </c>
      <c r="J4114" s="2" t="s">
        <v>7</v>
      </c>
      <c r="K4114" s="10" t="n">
        <v>0.0455555555555556</v>
      </c>
    </row>
    <row r="4115" customFormat="false" ht="15.75" hidden="false" customHeight="false" outlineLevel="0" collapsed="false">
      <c r="F4115" s="1" t="n">
        <v>4111</v>
      </c>
      <c r="G4115" s="2" t="n">
        <v>4324</v>
      </c>
      <c r="H4115" s="0" t="s">
        <v>4021</v>
      </c>
      <c r="I4115" s="2" t="n">
        <v>56</v>
      </c>
      <c r="J4115" s="2" t="s">
        <v>52</v>
      </c>
      <c r="K4115" s="10" t="n">
        <v>0.0455555555555556</v>
      </c>
    </row>
    <row r="4116" customFormat="false" ht="15.75" hidden="false" customHeight="false" outlineLevel="0" collapsed="false">
      <c r="F4116" s="1" t="n">
        <v>4112</v>
      </c>
      <c r="G4116" s="2" t="n">
        <v>4413</v>
      </c>
      <c r="H4116" s="0" t="s">
        <v>4022</v>
      </c>
      <c r="I4116" s="2" t="n">
        <v>44</v>
      </c>
      <c r="J4116" s="2" t="s">
        <v>7</v>
      </c>
      <c r="K4116" s="10" t="n">
        <v>0.0455555555555556</v>
      </c>
    </row>
    <row r="4117" customFormat="false" ht="15.75" hidden="false" customHeight="false" outlineLevel="0" collapsed="false">
      <c r="F4117" s="1" t="n">
        <v>4113</v>
      </c>
      <c r="G4117" s="2" t="n">
        <v>4516</v>
      </c>
      <c r="H4117" s="0" t="s">
        <v>4023</v>
      </c>
      <c r="I4117" s="2" t="n">
        <v>28</v>
      </c>
      <c r="J4117" s="2" t="s">
        <v>7</v>
      </c>
      <c r="K4117" s="10" t="n">
        <v>0.0455555555555556</v>
      </c>
    </row>
    <row r="4118" customFormat="false" ht="15.75" hidden="false" customHeight="false" outlineLevel="0" collapsed="false">
      <c r="F4118" s="1" t="n">
        <v>4114</v>
      </c>
      <c r="G4118" s="2" t="n">
        <v>2612</v>
      </c>
      <c r="H4118" s="0" t="s">
        <v>4024</v>
      </c>
      <c r="I4118" s="2" t="n">
        <v>31</v>
      </c>
      <c r="J4118" s="2" t="s">
        <v>52</v>
      </c>
      <c r="K4118" s="10" t="n">
        <v>0.0455787037037037</v>
      </c>
    </row>
    <row r="4119" customFormat="false" ht="15.75" hidden="false" customHeight="false" outlineLevel="0" collapsed="false">
      <c r="F4119" s="1" t="n">
        <v>4115</v>
      </c>
      <c r="G4119" s="2" t="n">
        <v>1948</v>
      </c>
      <c r="H4119" s="0" t="s">
        <v>4025</v>
      </c>
      <c r="I4119" s="2" t="n">
        <v>15</v>
      </c>
      <c r="J4119" s="2" t="s">
        <v>7</v>
      </c>
      <c r="K4119" s="10" t="n">
        <v>0.0455902777777778</v>
      </c>
    </row>
    <row r="4120" customFormat="false" ht="15.75" hidden="false" customHeight="false" outlineLevel="0" collapsed="false">
      <c r="F4120" s="1" t="n">
        <v>4116</v>
      </c>
      <c r="G4120" s="2" t="n">
        <v>3743</v>
      </c>
      <c r="H4120" s="0" t="s">
        <v>4026</v>
      </c>
      <c r="I4120" s="2" t="n">
        <v>48</v>
      </c>
      <c r="J4120" s="2" t="s">
        <v>7</v>
      </c>
      <c r="K4120" s="10" t="n">
        <v>0.0455902777777778</v>
      </c>
    </row>
    <row r="4121" customFormat="false" ht="15.75" hidden="false" customHeight="false" outlineLevel="0" collapsed="false">
      <c r="F4121" s="1" t="n">
        <v>4117</v>
      </c>
      <c r="G4121" s="2" t="n">
        <v>5239</v>
      </c>
      <c r="H4121" s="0" t="s">
        <v>4027</v>
      </c>
      <c r="I4121" s="2" t="n">
        <v>44</v>
      </c>
      <c r="J4121" s="2" t="s">
        <v>7</v>
      </c>
      <c r="K4121" s="10" t="n">
        <v>0.0455902777777778</v>
      </c>
    </row>
    <row r="4122" customFormat="false" ht="15.75" hidden="false" customHeight="false" outlineLevel="0" collapsed="false">
      <c r="F4122" s="1" t="n">
        <v>4118</v>
      </c>
      <c r="G4122" s="2" t="n">
        <v>4024</v>
      </c>
      <c r="H4122" s="0" t="s">
        <v>4028</v>
      </c>
      <c r="I4122" s="2" t="n">
        <v>47</v>
      </c>
      <c r="J4122" s="2" t="s">
        <v>52</v>
      </c>
      <c r="K4122" s="10" t="n">
        <v>0.0456018518518519</v>
      </c>
    </row>
    <row r="4123" customFormat="false" ht="15.75" hidden="false" customHeight="false" outlineLevel="0" collapsed="false">
      <c r="F4123" s="1" t="n">
        <v>4119</v>
      </c>
      <c r="G4123" s="2" t="n">
        <v>4874</v>
      </c>
      <c r="H4123" s="0" t="s">
        <v>4029</v>
      </c>
      <c r="I4123" s="2" t="n">
        <v>44</v>
      </c>
      <c r="J4123" s="2" t="s">
        <v>7</v>
      </c>
      <c r="K4123" s="10" t="n">
        <v>0.0456018518518519</v>
      </c>
    </row>
    <row r="4124" customFormat="false" ht="15.75" hidden="false" customHeight="false" outlineLevel="0" collapsed="false">
      <c r="F4124" s="1" t="n">
        <v>4120</v>
      </c>
      <c r="G4124" s="2" t="n">
        <v>2871</v>
      </c>
      <c r="H4124" s="0" t="s">
        <v>4030</v>
      </c>
      <c r="I4124" s="2" t="n">
        <v>50</v>
      </c>
      <c r="J4124" s="2" t="s">
        <v>7</v>
      </c>
      <c r="K4124" s="10" t="n">
        <v>0.045625</v>
      </c>
    </row>
    <row r="4125" customFormat="false" ht="15.75" hidden="false" customHeight="false" outlineLevel="0" collapsed="false">
      <c r="F4125" s="1" t="n">
        <v>4121</v>
      </c>
      <c r="G4125" s="2" t="n">
        <v>2410</v>
      </c>
      <c r="H4125" s="0" t="s">
        <v>4031</v>
      </c>
      <c r="I4125" s="2" t="n">
        <v>46</v>
      </c>
      <c r="J4125" s="2" t="s">
        <v>52</v>
      </c>
      <c r="K4125" s="10" t="n">
        <v>0.0456365740740741</v>
      </c>
    </row>
    <row r="4126" customFormat="false" ht="15.75" hidden="false" customHeight="false" outlineLevel="0" collapsed="false">
      <c r="F4126" s="1" t="n">
        <v>4122</v>
      </c>
      <c r="G4126" s="2" t="n">
        <v>3039</v>
      </c>
      <c r="H4126" s="0" t="s">
        <v>4032</v>
      </c>
      <c r="I4126" s="2" t="n">
        <v>43</v>
      </c>
      <c r="J4126" s="2" t="s">
        <v>7</v>
      </c>
      <c r="K4126" s="10" t="n">
        <v>0.0456365740740741</v>
      </c>
    </row>
    <row r="4127" customFormat="false" ht="15.75" hidden="false" customHeight="false" outlineLevel="0" collapsed="false">
      <c r="F4127" s="1" t="n">
        <v>4123</v>
      </c>
      <c r="G4127" s="2" t="n">
        <v>4730</v>
      </c>
      <c r="H4127" s="0" t="s">
        <v>4033</v>
      </c>
      <c r="I4127" s="2" t="n">
        <v>30</v>
      </c>
      <c r="J4127" s="2" t="s">
        <v>7</v>
      </c>
      <c r="K4127" s="10" t="n">
        <v>0.0456481481481482</v>
      </c>
    </row>
    <row r="4128" customFormat="false" ht="15.75" hidden="false" customHeight="false" outlineLevel="0" collapsed="false">
      <c r="F4128" s="1" t="n">
        <v>4124</v>
      </c>
      <c r="G4128" s="2" t="n">
        <v>2051</v>
      </c>
      <c r="H4128" s="0" t="s">
        <v>4034</v>
      </c>
      <c r="I4128" s="2" t="n">
        <v>32</v>
      </c>
      <c r="J4128" s="2" t="s">
        <v>7</v>
      </c>
      <c r="K4128" s="10" t="n">
        <v>0.0456597222222222</v>
      </c>
    </row>
    <row r="4129" customFormat="false" ht="15.75" hidden="false" customHeight="false" outlineLevel="0" collapsed="false">
      <c r="F4129" s="1" t="n">
        <v>4125</v>
      </c>
      <c r="G4129" s="2" t="n">
        <v>2962</v>
      </c>
      <c r="H4129" s="0" t="s">
        <v>4035</v>
      </c>
      <c r="I4129" s="2" t="n">
        <v>45</v>
      </c>
      <c r="J4129" s="2" t="s">
        <v>7</v>
      </c>
      <c r="K4129" s="10" t="n">
        <v>0.0456597222222222</v>
      </c>
    </row>
    <row r="4130" customFormat="false" ht="15.75" hidden="false" customHeight="false" outlineLevel="0" collapsed="false">
      <c r="F4130" s="1" t="n">
        <v>4126</v>
      </c>
      <c r="G4130" s="2" t="n">
        <v>8058</v>
      </c>
      <c r="H4130" s="0" t="s">
        <v>4036</v>
      </c>
      <c r="I4130" s="2" t="n">
        <v>44</v>
      </c>
      <c r="J4130" s="2" t="s">
        <v>7</v>
      </c>
      <c r="K4130" s="10" t="n">
        <v>0.0456597222222222</v>
      </c>
    </row>
    <row r="4131" customFormat="false" ht="15.75" hidden="false" customHeight="false" outlineLevel="0" collapsed="false">
      <c r="F4131" s="1" t="n">
        <v>4127</v>
      </c>
      <c r="G4131" s="2" t="n">
        <v>2107</v>
      </c>
      <c r="H4131" s="0" t="s">
        <v>4037</v>
      </c>
      <c r="I4131" s="2" t="n">
        <v>29</v>
      </c>
      <c r="J4131" s="2" t="s">
        <v>7</v>
      </c>
      <c r="K4131" s="10" t="n">
        <v>0.0456828703703704</v>
      </c>
    </row>
    <row r="4132" customFormat="false" ht="15.75" hidden="false" customHeight="false" outlineLevel="0" collapsed="false">
      <c r="F4132" s="1" t="n">
        <v>4128</v>
      </c>
      <c r="G4132" s="2" t="n">
        <v>6212</v>
      </c>
      <c r="H4132" s="0" t="s">
        <v>4038</v>
      </c>
      <c r="I4132" s="2" t="n">
        <v>23</v>
      </c>
      <c r="J4132" s="2" t="s">
        <v>7</v>
      </c>
      <c r="K4132" s="10" t="n">
        <v>0.0456828703703704</v>
      </c>
    </row>
    <row r="4133" customFormat="false" ht="15.75" hidden="false" customHeight="false" outlineLevel="0" collapsed="false">
      <c r="F4133" s="1" t="n">
        <v>4129</v>
      </c>
      <c r="G4133" s="2" t="n">
        <v>684</v>
      </c>
      <c r="H4133" s="0" t="s">
        <v>4039</v>
      </c>
      <c r="I4133" s="2" t="n">
        <v>17</v>
      </c>
      <c r="J4133" s="2" t="s">
        <v>52</v>
      </c>
      <c r="K4133" s="10" t="n">
        <v>0.0457060185185185</v>
      </c>
    </row>
    <row r="4134" customFormat="false" ht="15.75" hidden="false" customHeight="false" outlineLevel="0" collapsed="false">
      <c r="F4134" s="1" t="n">
        <v>4130</v>
      </c>
      <c r="G4134" s="2" t="n">
        <v>1166</v>
      </c>
      <c r="H4134" s="0" t="s">
        <v>4040</v>
      </c>
      <c r="I4134" s="2" t="n">
        <v>31</v>
      </c>
      <c r="J4134" s="2" t="s">
        <v>7</v>
      </c>
      <c r="K4134" s="10" t="n">
        <v>0.0457060185185185</v>
      </c>
    </row>
    <row r="4135" customFormat="false" ht="15.75" hidden="false" customHeight="false" outlineLevel="0" collapsed="false">
      <c r="F4135" s="1" t="n">
        <v>4131</v>
      </c>
      <c r="G4135" s="2" t="n">
        <v>3335</v>
      </c>
      <c r="H4135" s="0" t="s">
        <v>4041</v>
      </c>
      <c r="I4135" s="2" t="n">
        <v>50</v>
      </c>
      <c r="J4135" s="2" t="s">
        <v>7</v>
      </c>
      <c r="K4135" s="10" t="n">
        <v>0.0457060185185185</v>
      </c>
    </row>
    <row r="4136" customFormat="false" ht="15.75" hidden="false" customHeight="false" outlineLevel="0" collapsed="false">
      <c r="F4136" s="1" t="n">
        <v>4132</v>
      </c>
      <c r="G4136" s="2" t="n">
        <v>3836</v>
      </c>
      <c r="H4136" s="0" t="s">
        <v>4042</v>
      </c>
      <c r="I4136" s="2" t="n">
        <v>59</v>
      </c>
      <c r="J4136" s="2" t="s">
        <v>7</v>
      </c>
      <c r="K4136" s="10" t="n">
        <v>0.0457060185185185</v>
      </c>
    </row>
    <row r="4137" customFormat="false" ht="15.75" hidden="false" customHeight="false" outlineLevel="0" collapsed="false">
      <c r="F4137" s="1" t="n">
        <v>4133</v>
      </c>
      <c r="G4137" s="2" t="n">
        <v>3288</v>
      </c>
      <c r="H4137" s="0" t="s">
        <v>4043</v>
      </c>
      <c r="I4137" s="2" t="n">
        <v>28</v>
      </c>
      <c r="J4137" s="2" t="s">
        <v>52</v>
      </c>
      <c r="K4137" s="10" t="n">
        <v>0.0457175925925926</v>
      </c>
    </row>
    <row r="4138" customFormat="false" ht="15.75" hidden="false" customHeight="false" outlineLevel="0" collapsed="false">
      <c r="F4138" s="1" t="n">
        <v>4134</v>
      </c>
      <c r="G4138" s="2" t="n">
        <v>4220</v>
      </c>
      <c r="H4138" s="0" t="s">
        <v>4044</v>
      </c>
      <c r="I4138" s="2" t="n">
        <v>41</v>
      </c>
      <c r="J4138" s="2" t="s">
        <v>7</v>
      </c>
      <c r="K4138" s="10" t="n">
        <v>0.0457175925925926</v>
      </c>
    </row>
    <row r="4139" customFormat="false" ht="15.75" hidden="false" customHeight="false" outlineLevel="0" collapsed="false">
      <c r="F4139" s="1" t="n">
        <v>4135</v>
      </c>
      <c r="G4139" s="2" t="n">
        <v>470</v>
      </c>
      <c r="H4139" s="0" t="s">
        <v>4045</v>
      </c>
      <c r="I4139" s="2" t="n">
        <v>50</v>
      </c>
      <c r="J4139" s="2" t="s">
        <v>7</v>
      </c>
      <c r="K4139" s="10" t="n">
        <v>0.0457291666666667</v>
      </c>
    </row>
    <row r="4140" customFormat="false" ht="15.75" hidden="false" customHeight="false" outlineLevel="0" collapsed="false">
      <c r="F4140" s="1" t="n">
        <v>4136</v>
      </c>
      <c r="G4140" s="2" t="n">
        <v>682</v>
      </c>
      <c r="H4140" s="0" t="s">
        <v>4046</v>
      </c>
      <c r="I4140" s="2" t="n">
        <v>45</v>
      </c>
      <c r="J4140" s="2" t="s">
        <v>7</v>
      </c>
      <c r="K4140" s="10" t="n">
        <v>0.0457291666666667</v>
      </c>
    </row>
    <row r="4141" customFormat="false" ht="15.75" hidden="false" customHeight="false" outlineLevel="0" collapsed="false">
      <c r="F4141" s="1" t="n">
        <v>4137</v>
      </c>
      <c r="G4141" s="2" t="n">
        <v>2646</v>
      </c>
      <c r="H4141" s="0" t="s">
        <v>4047</v>
      </c>
      <c r="I4141" s="2" t="n">
        <v>24</v>
      </c>
      <c r="J4141" s="2" t="s">
        <v>52</v>
      </c>
      <c r="K4141" s="10" t="n">
        <v>0.0457291666666667</v>
      </c>
    </row>
    <row r="4142" customFormat="false" ht="15.75" hidden="false" customHeight="false" outlineLevel="0" collapsed="false">
      <c r="F4142" s="1" t="n">
        <v>4138</v>
      </c>
      <c r="G4142" s="2" t="n">
        <v>3849</v>
      </c>
      <c r="H4142" s="0" t="s">
        <v>4048</v>
      </c>
      <c r="I4142" s="2" t="n">
        <v>43</v>
      </c>
      <c r="J4142" s="2" t="s">
        <v>7</v>
      </c>
      <c r="K4142" s="10" t="n">
        <v>0.0457291666666667</v>
      </c>
    </row>
    <row r="4143" customFormat="false" ht="15.75" hidden="false" customHeight="false" outlineLevel="0" collapsed="false">
      <c r="F4143" s="1" t="n">
        <v>4139</v>
      </c>
      <c r="G4143" s="2" t="n">
        <v>6517</v>
      </c>
      <c r="H4143" s="0" t="s">
        <v>4049</v>
      </c>
      <c r="I4143" s="2" t="n">
        <v>34</v>
      </c>
      <c r="J4143" s="2" t="s">
        <v>7</v>
      </c>
      <c r="K4143" s="10" t="n">
        <v>0.0457291666666667</v>
      </c>
    </row>
    <row r="4144" customFormat="false" ht="15.75" hidden="false" customHeight="false" outlineLevel="0" collapsed="false">
      <c r="F4144" s="1" t="n">
        <v>4140</v>
      </c>
      <c r="G4144" s="2" t="n">
        <v>7078</v>
      </c>
      <c r="H4144" s="0" t="s">
        <v>4050</v>
      </c>
      <c r="I4144" s="2" t="n">
        <v>51</v>
      </c>
      <c r="J4144" s="2" t="s">
        <v>7</v>
      </c>
      <c r="K4144" s="10" t="n">
        <v>0.0457291666666667</v>
      </c>
    </row>
    <row r="4145" customFormat="false" ht="15.75" hidden="false" customHeight="false" outlineLevel="0" collapsed="false">
      <c r="F4145" s="1" t="n">
        <v>4141</v>
      </c>
      <c r="G4145" s="2" t="n">
        <v>3226</v>
      </c>
      <c r="H4145" s="0" t="s">
        <v>4051</v>
      </c>
      <c r="I4145" s="2" t="n">
        <v>27</v>
      </c>
      <c r="J4145" s="2" t="s">
        <v>52</v>
      </c>
      <c r="K4145" s="10" t="n">
        <v>0.0457407407407407</v>
      </c>
    </row>
    <row r="4146" customFormat="false" ht="15.75" hidden="false" customHeight="false" outlineLevel="0" collapsed="false">
      <c r="F4146" s="1" t="n">
        <v>4142</v>
      </c>
      <c r="G4146" s="2" t="n">
        <v>3715</v>
      </c>
      <c r="H4146" s="0" t="s">
        <v>4052</v>
      </c>
      <c r="I4146" s="2" t="n">
        <v>30</v>
      </c>
      <c r="J4146" s="2" t="s">
        <v>7</v>
      </c>
      <c r="K4146" s="10" t="n">
        <v>0.0457407407407407</v>
      </c>
    </row>
    <row r="4147" customFormat="false" ht="15.75" hidden="false" customHeight="false" outlineLevel="0" collapsed="false">
      <c r="F4147" s="1" t="n">
        <v>4143</v>
      </c>
      <c r="G4147" s="2" t="n">
        <v>755</v>
      </c>
      <c r="H4147" s="0" t="s">
        <v>4053</v>
      </c>
      <c r="I4147" s="2" t="n">
        <v>38</v>
      </c>
      <c r="J4147" s="2" t="s">
        <v>7</v>
      </c>
      <c r="K4147" s="10" t="n">
        <v>0.0457523148148148</v>
      </c>
    </row>
    <row r="4148" customFormat="false" ht="15.75" hidden="false" customHeight="false" outlineLevel="0" collapsed="false">
      <c r="F4148" s="1" t="n">
        <v>4144</v>
      </c>
      <c r="G4148" s="2" t="n">
        <v>2918</v>
      </c>
      <c r="H4148" s="0" t="s">
        <v>4054</v>
      </c>
      <c r="I4148" s="2" t="n">
        <v>22</v>
      </c>
      <c r="J4148" s="2" t="s">
        <v>7</v>
      </c>
      <c r="K4148" s="10" t="n">
        <v>0.0457638888888889</v>
      </c>
    </row>
    <row r="4149" customFormat="false" ht="15.75" hidden="false" customHeight="false" outlineLevel="0" collapsed="false">
      <c r="F4149" s="1" t="n">
        <v>4145</v>
      </c>
      <c r="G4149" s="2" t="n">
        <v>5128</v>
      </c>
      <c r="H4149" s="0" t="s">
        <v>4055</v>
      </c>
      <c r="I4149" s="2" t="n">
        <v>22</v>
      </c>
      <c r="J4149" s="2" t="s">
        <v>52</v>
      </c>
      <c r="K4149" s="10" t="n">
        <v>0.045787037037037</v>
      </c>
    </row>
    <row r="4150" customFormat="false" ht="15.75" hidden="false" customHeight="false" outlineLevel="0" collapsed="false">
      <c r="F4150" s="1" t="n">
        <v>4146</v>
      </c>
      <c r="G4150" s="2" t="n">
        <v>7581</v>
      </c>
      <c r="H4150" s="0" t="s">
        <v>4056</v>
      </c>
      <c r="I4150" s="2" t="n">
        <v>23</v>
      </c>
      <c r="J4150" s="2" t="s">
        <v>7</v>
      </c>
      <c r="K4150" s="10" t="n">
        <v>0.045787037037037</v>
      </c>
    </row>
    <row r="4151" customFormat="false" ht="15.75" hidden="false" customHeight="false" outlineLevel="0" collapsed="false">
      <c r="F4151" s="1" t="n">
        <v>4147</v>
      </c>
      <c r="G4151" s="2" t="n">
        <v>4466</v>
      </c>
      <c r="H4151" s="0" t="s">
        <v>4057</v>
      </c>
      <c r="I4151" s="2" t="n">
        <v>38</v>
      </c>
      <c r="J4151" s="2" t="s">
        <v>7</v>
      </c>
      <c r="K4151" s="10" t="n">
        <v>0.0457986111111111</v>
      </c>
    </row>
    <row r="4152" customFormat="false" ht="15.75" hidden="false" customHeight="false" outlineLevel="0" collapsed="false">
      <c r="F4152" s="1" t="n">
        <v>4148</v>
      </c>
      <c r="G4152" s="2" t="n">
        <v>3109</v>
      </c>
      <c r="H4152" s="0" t="s">
        <v>4058</v>
      </c>
      <c r="I4152" s="2" t="n">
        <v>28</v>
      </c>
      <c r="J4152" s="2" t="s">
        <v>52</v>
      </c>
      <c r="K4152" s="10" t="n">
        <v>0.0458217592592593</v>
      </c>
    </row>
    <row r="4153" customFormat="false" ht="15.75" hidden="false" customHeight="false" outlineLevel="0" collapsed="false">
      <c r="F4153" s="1" t="n">
        <v>4149</v>
      </c>
      <c r="G4153" s="2" t="n">
        <v>2831</v>
      </c>
      <c r="H4153" s="0" t="s">
        <v>4059</v>
      </c>
      <c r="I4153" s="2" t="n">
        <v>29</v>
      </c>
      <c r="J4153" s="2" t="s">
        <v>7</v>
      </c>
      <c r="K4153" s="10" t="n">
        <v>0.0458333333333333</v>
      </c>
    </row>
    <row r="4154" customFormat="false" ht="15.75" hidden="false" customHeight="false" outlineLevel="0" collapsed="false">
      <c r="F4154" s="1" t="n">
        <v>4150</v>
      </c>
      <c r="G4154" s="2" t="n">
        <v>3916</v>
      </c>
      <c r="H4154" s="0" t="s">
        <v>4060</v>
      </c>
      <c r="I4154" s="2" t="n">
        <v>54</v>
      </c>
      <c r="J4154" s="2" t="s">
        <v>7</v>
      </c>
      <c r="K4154" s="10" t="n">
        <v>0.0458449074074074</v>
      </c>
    </row>
    <row r="4155" customFormat="false" ht="15.75" hidden="false" customHeight="false" outlineLevel="0" collapsed="false">
      <c r="F4155" s="1" t="n">
        <v>4151</v>
      </c>
      <c r="G4155" s="2" t="n">
        <v>2274</v>
      </c>
      <c r="H4155" s="0" t="s">
        <v>4061</v>
      </c>
      <c r="I4155" s="2" t="n">
        <v>38</v>
      </c>
      <c r="J4155" s="2" t="s">
        <v>52</v>
      </c>
      <c r="K4155" s="10" t="n">
        <v>0.0458564814814815</v>
      </c>
    </row>
    <row r="4156" customFormat="false" ht="15.75" hidden="false" customHeight="false" outlineLevel="0" collapsed="false">
      <c r="F4156" s="1" t="n">
        <v>4152</v>
      </c>
      <c r="G4156" s="2" t="n">
        <v>3370</v>
      </c>
      <c r="H4156" s="0" t="s">
        <v>4062</v>
      </c>
      <c r="I4156" s="2" t="n">
        <v>52</v>
      </c>
      <c r="J4156" s="2" t="s">
        <v>7</v>
      </c>
      <c r="K4156" s="10" t="n">
        <v>0.0458564814814815</v>
      </c>
    </row>
    <row r="4157" customFormat="false" ht="15.75" hidden="false" customHeight="false" outlineLevel="0" collapsed="false">
      <c r="F4157" s="1" t="n">
        <v>4153</v>
      </c>
      <c r="G4157" s="2" t="n">
        <v>3372</v>
      </c>
      <c r="H4157" s="0" t="s">
        <v>4063</v>
      </c>
      <c r="I4157" s="2" t="n">
        <v>15</v>
      </c>
      <c r="J4157" s="2" t="s">
        <v>7</v>
      </c>
      <c r="K4157" s="10" t="n">
        <v>0.0458564814814815</v>
      </c>
    </row>
    <row r="4158" customFormat="false" ht="15.75" hidden="false" customHeight="false" outlineLevel="0" collapsed="false">
      <c r="F4158" s="1" t="n">
        <v>4154</v>
      </c>
      <c r="G4158" s="2" t="n">
        <v>4566</v>
      </c>
      <c r="H4158" s="0" t="s">
        <v>452</v>
      </c>
      <c r="I4158" s="2" t="n">
        <v>0</v>
      </c>
      <c r="J4158" s="2" t="s">
        <v>7</v>
      </c>
      <c r="K4158" s="10" t="n">
        <v>0.0458564814814815</v>
      </c>
    </row>
    <row r="4159" customFormat="false" ht="15.75" hidden="false" customHeight="false" outlineLevel="0" collapsed="false">
      <c r="F4159" s="1" t="n">
        <v>4155</v>
      </c>
      <c r="G4159" s="2" t="n">
        <v>4531</v>
      </c>
      <c r="H4159" s="0" t="s">
        <v>4064</v>
      </c>
      <c r="I4159" s="2" t="n">
        <v>34</v>
      </c>
      <c r="J4159" s="2" t="s">
        <v>7</v>
      </c>
      <c r="K4159" s="10" t="n">
        <v>0.0458680555555556</v>
      </c>
    </row>
    <row r="4160" customFormat="false" ht="15.75" hidden="false" customHeight="false" outlineLevel="0" collapsed="false">
      <c r="F4160" s="1" t="n">
        <v>4156</v>
      </c>
      <c r="G4160" s="2" t="n">
        <v>4087</v>
      </c>
      <c r="H4160" s="0" t="s">
        <v>4065</v>
      </c>
      <c r="I4160" s="2" t="n">
        <v>47</v>
      </c>
      <c r="J4160" s="2" t="s">
        <v>52</v>
      </c>
      <c r="K4160" s="10" t="n">
        <v>0.0458912037037037</v>
      </c>
    </row>
    <row r="4161" customFormat="false" ht="15.75" hidden="false" customHeight="false" outlineLevel="0" collapsed="false">
      <c r="F4161" s="1" t="n">
        <v>4157</v>
      </c>
      <c r="G4161" s="2" t="n">
        <v>3954</v>
      </c>
      <c r="H4161" s="0" t="s">
        <v>4066</v>
      </c>
      <c r="I4161" s="2" t="n">
        <v>64</v>
      </c>
      <c r="J4161" s="2" t="s">
        <v>7</v>
      </c>
      <c r="K4161" s="10" t="n">
        <v>0.0459027777777778</v>
      </c>
    </row>
    <row r="4162" customFormat="false" ht="15.75" hidden="false" customHeight="false" outlineLevel="0" collapsed="false">
      <c r="F4162" s="1" t="n">
        <v>4158</v>
      </c>
      <c r="G4162" s="2" t="n">
        <v>4484</v>
      </c>
      <c r="H4162" s="0" t="s">
        <v>4067</v>
      </c>
      <c r="I4162" s="2" t="n">
        <v>26</v>
      </c>
      <c r="J4162" s="2" t="s">
        <v>52</v>
      </c>
      <c r="K4162" s="10" t="n">
        <v>0.0459027777777778</v>
      </c>
    </row>
    <row r="4163" customFormat="false" ht="15.75" hidden="false" customHeight="false" outlineLevel="0" collapsed="false">
      <c r="F4163" s="1" t="n">
        <v>4159</v>
      </c>
      <c r="G4163" s="2" t="n">
        <v>6615</v>
      </c>
      <c r="H4163" s="0" t="s">
        <v>4068</v>
      </c>
      <c r="I4163" s="2" t="n">
        <v>40</v>
      </c>
      <c r="J4163" s="2" t="s">
        <v>52</v>
      </c>
      <c r="K4163" s="10" t="n">
        <v>0.0459143518518519</v>
      </c>
    </row>
    <row r="4164" customFormat="false" ht="15.75" hidden="false" customHeight="false" outlineLevel="0" collapsed="false">
      <c r="F4164" s="1" t="n">
        <v>4160</v>
      </c>
      <c r="G4164" s="2" t="n">
        <v>442</v>
      </c>
      <c r="H4164" s="0" t="s">
        <v>4069</v>
      </c>
      <c r="I4164" s="2" t="n">
        <v>52</v>
      </c>
      <c r="J4164" s="2" t="s">
        <v>52</v>
      </c>
      <c r="K4164" s="10" t="n">
        <v>0.0459259259259259</v>
      </c>
    </row>
    <row r="4165" customFormat="false" ht="15.75" hidden="false" customHeight="false" outlineLevel="0" collapsed="false">
      <c r="F4165" s="1" t="n">
        <v>4161</v>
      </c>
      <c r="G4165" s="2" t="n">
        <v>4772</v>
      </c>
      <c r="H4165" s="0" t="s">
        <v>4070</v>
      </c>
      <c r="I4165" s="2" t="n">
        <v>41</v>
      </c>
      <c r="J4165" s="2" t="s">
        <v>7</v>
      </c>
      <c r="K4165" s="10" t="n">
        <v>0.0459259259259259</v>
      </c>
    </row>
    <row r="4166" customFormat="false" ht="15.75" hidden="false" customHeight="false" outlineLevel="0" collapsed="false">
      <c r="F4166" s="1" t="n">
        <v>4162</v>
      </c>
      <c r="G4166" s="2" t="n">
        <v>7563</v>
      </c>
      <c r="H4166" s="0" t="s">
        <v>4071</v>
      </c>
      <c r="I4166" s="2" t="n">
        <v>25</v>
      </c>
      <c r="J4166" s="2" t="s">
        <v>7</v>
      </c>
      <c r="K4166" s="10" t="n">
        <v>0.0459259259259259</v>
      </c>
    </row>
    <row r="4167" customFormat="false" ht="15.75" hidden="false" customHeight="false" outlineLevel="0" collapsed="false">
      <c r="F4167" s="1" t="n">
        <v>4163</v>
      </c>
      <c r="G4167" s="2" t="n">
        <v>4944</v>
      </c>
      <c r="H4167" s="0" t="s">
        <v>4072</v>
      </c>
      <c r="I4167" s="2" t="n">
        <v>35</v>
      </c>
      <c r="J4167" s="2" t="s">
        <v>52</v>
      </c>
      <c r="K4167" s="10" t="n">
        <v>0.0459375</v>
      </c>
    </row>
    <row r="4168" customFormat="false" ht="15.75" hidden="false" customHeight="false" outlineLevel="0" collapsed="false">
      <c r="F4168" s="1" t="n">
        <v>4164</v>
      </c>
      <c r="G4168" s="2" t="n">
        <v>7276</v>
      </c>
      <c r="H4168" s="0" t="s">
        <v>4073</v>
      </c>
      <c r="I4168" s="2" t="n">
        <v>30</v>
      </c>
      <c r="J4168" s="2" t="s">
        <v>52</v>
      </c>
      <c r="K4168" s="10" t="n">
        <v>0.0459490740740741</v>
      </c>
    </row>
    <row r="4169" customFormat="false" ht="15.75" hidden="false" customHeight="false" outlineLevel="0" collapsed="false">
      <c r="F4169" s="1" t="n">
        <v>4165</v>
      </c>
      <c r="G4169" s="2" t="n">
        <v>926</v>
      </c>
      <c r="H4169" s="0" t="s">
        <v>4074</v>
      </c>
      <c r="I4169" s="2" t="n">
        <v>45</v>
      </c>
      <c r="J4169" s="2" t="s">
        <v>7</v>
      </c>
      <c r="K4169" s="10" t="n">
        <v>0.0459606481481481</v>
      </c>
    </row>
    <row r="4170" customFormat="false" ht="15.75" hidden="false" customHeight="false" outlineLevel="0" collapsed="false">
      <c r="F4170" s="1" t="n">
        <v>4166</v>
      </c>
      <c r="G4170" s="2" t="n">
        <v>2866</v>
      </c>
      <c r="H4170" s="0" t="s">
        <v>4075</v>
      </c>
      <c r="I4170" s="2" t="n">
        <v>31</v>
      </c>
      <c r="J4170" s="2" t="s">
        <v>7</v>
      </c>
      <c r="K4170" s="10" t="n">
        <v>0.0459606481481481</v>
      </c>
    </row>
    <row r="4171" customFormat="false" ht="15.75" hidden="false" customHeight="false" outlineLevel="0" collapsed="false">
      <c r="F4171" s="1" t="n">
        <v>4167</v>
      </c>
      <c r="G4171" s="2" t="n">
        <v>6858</v>
      </c>
      <c r="H4171" s="0" t="s">
        <v>4076</v>
      </c>
      <c r="I4171" s="2" t="n">
        <v>41</v>
      </c>
      <c r="J4171" s="2" t="s">
        <v>52</v>
      </c>
      <c r="K4171" s="10" t="n">
        <v>0.0459606481481481</v>
      </c>
    </row>
    <row r="4172" customFormat="false" ht="15.75" hidden="false" customHeight="false" outlineLevel="0" collapsed="false">
      <c r="F4172" s="1" t="n">
        <v>4168</v>
      </c>
      <c r="G4172" s="2" t="n">
        <v>4760</v>
      </c>
      <c r="H4172" s="0" t="s">
        <v>4077</v>
      </c>
      <c r="I4172" s="2" t="n">
        <v>44</v>
      </c>
      <c r="J4172" s="2" t="s">
        <v>7</v>
      </c>
      <c r="K4172" s="10" t="n">
        <v>0.0459722222222222</v>
      </c>
    </row>
    <row r="4173" customFormat="false" ht="15.75" hidden="false" customHeight="false" outlineLevel="0" collapsed="false">
      <c r="F4173" s="1" t="n">
        <v>4169</v>
      </c>
      <c r="G4173" s="2" t="n">
        <v>7166</v>
      </c>
      <c r="H4173" s="0" t="s">
        <v>4078</v>
      </c>
      <c r="I4173" s="2" t="n">
        <v>39</v>
      </c>
      <c r="J4173" s="2" t="s">
        <v>7</v>
      </c>
      <c r="K4173" s="10" t="n">
        <v>0.0459722222222222</v>
      </c>
    </row>
    <row r="4174" customFormat="false" ht="15.75" hidden="false" customHeight="false" outlineLevel="0" collapsed="false">
      <c r="F4174" s="1" t="n">
        <v>4170</v>
      </c>
      <c r="G4174" s="2" t="n">
        <v>608</v>
      </c>
      <c r="H4174" s="0" t="s">
        <v>4079</v>
      </c>
      <c r="I4174" s="2" t="n">
        <v>44</v>
      </c>
      <c r="J4174" s="2" t="s">
        <v>7</v>
      </c>
      <c r="K4174" s="10" t="n">
        <v>0.0459837962962963</v>
      </c>
    </row>
    <row r="4175" customFormat="false" ht="15.75" hidden="false" customHeight="false" outlineLevel="0" collapsed="false">
      <c r="F4175" s="1" t="n">
        <v>4171</v>
      </c>
      <c r="G4175" s="2" t="n">
        <v>1960</v>
      </c>
      <c r="H4175" s="0" t="s">
        <v>4080</v>
      </c>
      <c r="I4175" s="2" t="n">
        <v>15</v>
      </c>
      <c r="J4175" s="2" t="s">
        <v>7</v>
      </c>
      <c r="K4175" s="10" t="n">
        <v>0.0459837962962963</v>
      </c>
    </row>
    <row r="4176" customFormat="false" ht="15.75" hidden="false" customHeight="false" outlineLevel="0" collapsed="false">
      <c r="F4176" s="1" t="n">
        <v>4172</v>
      </c>
      <c r="G4176" s="2" t="n">
        <v>2504</v>
      </c>
      <c r="H4176" s="0" t="s">
        <v>4081</v>
      </c>
      <c r="I4176" s="2" t="n">
        <v>54</v>
      </c>
      <c r="J4176" s="2" t="s">
        <v>7</v>
      </c>
      <c r="K4176" s="10" t="n">
        <v>0.0459953703703704</v>
      </c>
    </row>
    <row r="4177" customFormat="false" ht="15.75" hidden="false" customHeight="false" outlineLevel="0" collapsed="false">
      <c r="F4177" s="1" t="n">
        <v>4173</v>
      </c>
      <c r="G4177" s="2" t="n">
        <v>4662</v>
      </c>
      <c r="H4177" s="0" t="s">
        <v>4082</v>
      </c>
      <c r="I4177" s="2" t="n">
        <v>53</v>
      </c>
      <c r="J4177" s="2" t="s">
        <v>7</v>
      </c>
      <c r="K4177" s="10" t="n">
        <v>0.0460069444444445</v>
      </c>
    </row>
    <row r="4178" customFormat="false" ht="15.75" hidden="false" customHeight="false" outlineLevel="0" collapsed="false">
      <c r="F4178" s="1" t="n">
        <v>4174</v>
      </c>
      <c r="G4178" s="2" t="n">
        <v>5057</v>
      </c>
      <c r="H4178" s="0" t="s">
        <v>4083</v>
      </c>
      <c r="I4178" s="2" t="n">
        <v>26</v>
      </c>
      <c r="J4178" s="2" t="s">
        <v>7</v>
      </c>
      <c r="K4178" s="10" t="n">
        <v>0.0460185185185185</v>
      </c>
    </row>
    <row r="4179" customFormat="false" ht="15.75" hidden="false" customHeight="false" outlineLevel="0" collapsed="false">
      <c r="F4179" s="1" t="n">
        <v>4175</v>
      </c>
      <c r="G4179" s="2" t="n">
        <v>756</v>
      </c>
      <c r="H4179" s="0" t="s">
        <v>4084</v>
      </c>
      <c r="I4179" s="2" t="n">
        <v>35</v>
      </c>
      <c r="J4179" s="2" t="s">
        <v>52</v>
      </c>
      <c r="K4179" s="10" t="n">
        <v>0.0460416666666667</v>
      </c>
    </row>
    <row r="4180" customFormat="false" ht="15.75" hidden="false" customHeight="false" outlineLevel="0" collapsed="false">
      <c r="F4180" s="1" t="n">
        <v>4176</v>
      </c>
      <c r="G4180" s="2" t="n">
        <v>652</v>
      </c>
      <c r="H4180" s="0" t="s">
        <v>4085</v>
      </c>
      <c r="I4180" s="2" t="n">
        <v>17</v>
      </c>
      <c r="J4180" s="2" t="s">
        <v>52</v>
      </c>
      <c r="K4180" s="10" t="n">
        <v>0.0460532407407407</v>
      </c>
    </row>
    <row r="4181" customFormat="false" ht="15.75" hidden="false" customHeight="false" outlineLevel="0" collapsed="false">
      <c r="F4181" s="1" t="n">
        <v>4177</v>
      </c>
      <c r="G4181" s="2" t="n">
        <v>426</v>
      </c>
      <c r="H4181" s="0" t="s">
        <v>4086</v>
      </c>
      <c r="I4181" s="2" t="n">
        <v>47</v>
      </c>
      <c r="J4181" s="2" t="s">
        <v>7</v>
      </c>
      <c r="K4181" s="10" t="n">
        <v>0.0460648148148148</v>
      </c>
    </row>
    <row r="4182" customFormat="false" ht="15.75" hidden="false" customHeight="false" outlineLevel="0" collapsed="false">
      <c r="F4182" s="1" t="n">
        <v>4178</v>
      </c>
      <c r="G4182" s="2" t="n">
        <v>7260</v>
      </c>
      <c r="H4182" s="0" t="s">
        <v>4087</v>
      </c>
      <c r="I4182" s="2" t="n">
        <v>49</v>
      </c>
      <c r="J4182" s="2" t="s">
        <v>7</v>
      </c>
      <c r="K4182" s="10" t="n">
        <v>0.0460648148148148</v>
      </c>
    </row>
    <row r="4183" customFormat="false" ht="15.75" hidden="false" customHeight="false" outlineLevel="0" collapsed="false">
      <c r="F4183" s="1" t="n">
        <v>4179</v>
      </c>
      <c r="G4183" s="2" t="n">
        <v>3162</v>
      </c>
      <c r="H4183" s="0" t="s">
        <v>4088</v>
      </c>
      <c r="I4183" s="2" t="n">
        <v>33</v>
      </c>
      <c r="J4183" s="2" t="s">
        <v>52</v>
      </c>
      <c r="K4183" s="10" t="n">
        <v>0.0460763888888889</v>
      </c>
    </row>
    <row r="4184" customFormat="false" ht="15.75" hidden="false" customHeight="false" outlineLevel="0" collapsed="false">
      <c r="F4184" s="1" t="n">
        <v>4180</v>
      </c>
      <c r="G4184" s="2" t="n">
        <v>3163</v>
      </c>
      <c r="H4184" s="0" t="s">
        <v>4089</v>
      </c>
      <c r="I4184" s="2" t="n">
        <v>50</v>
      </c>
      <c r="J4184" s="2" t="s">
        <v>7</v>
      </c>
      <c r="K4184" s="10" t="n">
        <v>0.0460763888888889</v>
      </c>
    </row>
    <row r="4185" customFormat="false" ht="15.75" hidden="false" customHeight="false" outlineLevel="0" collapsed="false">
      <c r="F4185" s="1" t="n">
        <v>4181</v>
      </c>
      <c r="G4185" s="2" t="n">
        <v>3213</v>
      </c>
      <c r="H4185" s="0" t="s">
        <v>4090</v>
      </c>
      <c r="I4185" s="2" t="n">
        <v>40</v>
      </c>
      <c r="J4185" s="2" t="s">
        <v>7</v>
      </c>
      <c r="K4185" s="10" t="n">
        <v>0.0460763888888889</v>
      </c>
    </row>
    <row r="4186" customFormat="false" ht="15.75" hidden="false" customHeight="false" outlineLevel="0" collapsed="false">
      <c r="F4186" s="1" t="n">
        <v>4182</v>
      </c>
      <c r="G4186" s="2" t="n">
        <v>7461</v>
      </c>
      <c r="H4186" s="0" t="s">
        <v>4091</v>
      </c>
      <c r="I4186" s="2" t="n">
        <v>17</v>
      </c>
      <c r="J4186" s="2" t="s">
        <v>7</v>
      </c>
      <c r="K4186" s="10" t="n">
        <v>0.0460763888888889</v>
      </c>
    </row>
    <row r="4187" customFormat="false" ht="15.75" hidden="false" customHeight="false" outlineLevel="0" collapsed="false">
      <c r="F4187" s="1" t="n">
        <v>4183</v>
      </c>
      <c r="G4187" s="2" t="n">
        <v>6269</v>
      </c>
      <c r="H4187" s="0" t="s">
        <v>4092</v>
      </c>
      <c r="I4187" s="2" t="n">
        <v>38</v>
      </c>
      <c r="J4187" s="2" t="s">
        <v>7</v>
      </c>
      <c r="K4187" s="10" t="n">
        <v>0.046099537037037</v>
      </c>
    </row>
    <row r="4188" customFormat="false" ht="15.75" hidden="false" customHeight="false" outlineLevel="0" collapsed="false">
      <c r="F4188" s="1" t="n">
        <v>4184</v>
      </c>
      <c r="G4188" s="2" t="n">
        <v>1202</v>
      </c>
      <c r="H4188" s="0" t="s">
        <v>4093</v>
      </c>
      <c r="I4188" s="2" t="n">
        <v>29</v>
      </c>
      <c r="J4188" s="2" t="s">
        <v>7</v>
      </c>
      <c r="K4188" s="10" t="n">
        <v>0.0461111111111111</v>
      </c>
    </row>
    <row r="4189" customFormat="false" ht="15.75" hidden="false" customHeight="false" outlineLevel="0" collapsed="false">
      <c r="F4189" s="1" t="n">
        <v>4185</v>
      </c>
      <c r="G4189" s="2" t="n">
        <v>463</v>
      </c>
      <c r="H4189" s="0" t="s">
        <v>4094</v>
      </c>
      <c r="I4189" s="2" t="n">
        <v>25</v>
      </c>
      <c r="J4189" s="2" t="s">
        <v>52</v>
      </c>
      <c r="K4189" s="10" t="n">
        <v>0.0461458333333333</v>
      </c>
    </row>
    <row r="4190" customFormat="false" ht="15.75" hidden="false" customHeight="false" outlineLevel="0" collapsed="false">
      <c r="F4190" s="1" t="n">
        <v>4186</v>
      </c>
      <c r="G4190" s="2" t="n">
        <v>1265</v>
      </c>
      <c r="H4190" s="0" t="s">
        <v>4095</v>
      </c>
      <c r="I4190" s="2" t="n">
        <v>31</v>
      </c>
      <c r="J4190" s="2" t="s">
        <v>52</v>
      </c>
      <c r="K4190" s="10" t="n">
        <v>0.0461458333333333</v>
      </c>
    </row>
    <row r="4191" customFormat="false" ht="15.75" hidden="false" customHeight="false" outlineLevel="0" collapsed="false">
      <c r="F4191" s="1" t="n">
        <v>4187</v>
      </c>
      <c r="G4191" s="2" t="n">
        <v>1722</v>
      </c>
      <c r="H4191" s="0" t="s">
        <v>4096</v>
      </c>
      <c r="I4191" s="2" t="n">
        <v>38</v>
      </c>
      <c r="J4191" s="2" t="s">
        <v>7</v>
      </c>
      <c r="K4191" s="10" t="n">
        <v>0.0461574074074074</v>
      </c>
    </row>
    <row r="4192" customFormat="false" ht="15.75" hidden="false" customHeight="false" outlineLevel="0" collapsed="false">
      <c r="F4192" s="1" t="n">
        <v>4188</v>
      </c>
      <c r="G4192" s="2" t="n">
        <v>2728</v>
      </c>
      <c r="H4192" s="0" t="s">
        <v>4097</v>
      </c>
      <c r="I4192" s="2" t="n">
        <v>30</v>
      </c>
      <c r="J4192" s="2" t="s">
        <v>7</v>
      </c>
      <c r="K4192" s="10" t="n">
        <v>0.0461805555555556</v>
      </c>
    </row>
    <row r="4193" customFormat="false" ht="15.75" hidden="false" customHeight="false" outlineLevel="0" collapsed="false">
      <c r="F4193" s="1" t="n">
        <v>4189</v>
      </c>
      <c r="G4193" s="2" t="n">
        <v>7537</v>
      </c>
      <c r="H4193" s="0" t="s">
        <v>452</v>
      </c>
      <c r="I4193" s="2" t="n">
        <v>0</v>
      </c>
      <c r="J4193" s="2" t="s">
        <v>7</v>
      </c>
      <c r="K4193" s="10" t="n">
        <v>0.0461805555555556</v>
      </c>
    </row>
    <row r="4194" customFormat="false" ht="15.75" hidden="false" customHeight="false" outlineLevel="0" collapsed="false">
      <c r="F4194" s="1" t="n">
        <v>4190</v>
      </c>
      <c r="G4194" s="2" t="n">
        <v>507</v>
      </c>
      <c r="H4194" s="0" t="s">
        <v>4098</v>
      </c>
      <c r="I4194" s="2" t="n">
        <v>37</v>
      </c>
      <c r="J4194" s="2" t="s">
        <v>7</v>
      </c>
      <c r="K4194" s="10" t="n">
        <v>0.0461921296296296</v>
      </c>
    </row>
    <row r="4195" customFormat="false" ht="15.75" hidden="false" customHeight="false" outlineLevel="0" collapsed="false">
      <c r="F4195" s="1" t="n">
        <v>4191</v>
      </c>
      <c r="G4195" s="2" t="n">
        <v>3957</v>
      </c>
      <c r="H4195" s="0" t="s">
        <v>4099</v>
      </c>
      <c r="I4195" s="2" t="n">
        <v>23</v>
      </c>
      <c r="J4195" s="2" t="s">
        <v>7</v>
      </c>
      <c r="K4195" s="10" t="n">
        <v>0.0461921296296296</v>
      </c>
    </row>
    <row r="4196" customFormat="false" ht="15.75" hidden="false" customHeight="false" outlineLevel="0" collapsed="false">
      <c r="F4196" s="1" t="n">
        <v>4192</v>
      </c>
      <c r="G4196" s="2" t="n">
        <v>5987</v>
      </c>
      <c r="H4196" s="0" t="s">
        <v>4100</v>
      </c>
      <c r="I4196" s="2" t="n">
        <v>30</v>
      </c>
      <c r="J4196" s="2" t="s">
        <v>7</v>
      </c>
      <c r="K4196" s="10" t="n">
        <v>0.0461921296296296</v>
      </c>
    </row>
    <row r="4197" customFormat="false" ht="15.75" hidden="false" customHeight="false" outlineLevel="0" collapsed="false">
      <c r="F4197" s="1" t="n">
        <v>4193</v>
      </c>
      <c r="G4197" s="2" t="n">
        <v>6532</v>
      </c>
      <c r="H4197" s="0" t="s">
        <v>4101</v>
      </c>
      <c r="I4197" s="2" t="n">
        <v>52</v>
      </c>
      <c r="J4197" s="2" t="s">
        <v>7</v>
      </c>
      <c r="K4197" s="10" t="n">
        <v>0.0462037037037037</v>
      </c>
    </row>
    <row r="4198" customFormat="false" ht="15.75" hidden="false" customHeight="false" outlineLevel="0" collapsed="false">
      <c r="F4198" s="1" t="n">
        <v>4194</v>
      </c>
      <c r="G4198" s="2" t="n">
        <v>6585</v>
      </c>
      <c r="H4198" s="0" t="s">
        <v>4102</v>
      </c>
      <c r="I4198" s="2" t="n">
        <v>41</v>
      </c>
      <c r="J4198" s="2" t="s">
        <v>52</v>
      </c>
      <c r="K4198" s="10" t="n">
        <v>0.0462037037037037</v>
      </c>
    </row>
    <row r="4199" customFormat="false" ht="15.75" hidden="false" customHeight="false" outlineLevel="0" collapsed="false">
      <c r="F4199" s="1" t="n">
        <v>4195</v>
      </c>
      <c r="G4199" s="2" t="n">
        <v>1777</v>
      </c>
      <c r="H4199" s="0" t="s">
        <v>4103</v>
      </c>
      <c r="I4199" s="2" t="n">
        <v>21</v>
      </c>
      <c r="J4199" s="2" t="s">
        <v>52</v>
      </c>
      <c r="K4199" s="10" t="n">
        <v>0.0462152777777778</v>
      </c>
    </row>
    <row r="4200" customFormat="false" ht="15.75" hidden="false" customHeight="false" outlineLevel="0" collapsed="false">
      <c r="F4200" s="1" t="n">
        <v>4196</v>
      </c>
      <c r="G4200" s="2" t="n">
        <v>3626</v>
      </c>
      <c r="H4200" s="0" t="s">
        <v>4104</v>
      </c>
      <c r="I4200" s="2" t="n">
        <v>19</v>
      </c>
      <c r="J4200" s="2" t="s">
        <v>52</v>
      </c>
      <c r="K4200" s="10" t="n">
        <v>0.0462268518518519</v>
      </c>
    </row>
    <row r="4201" customFormat="false" ht="15.75" hidden="false" customHeight="false" outlineLevel="0" collapsed="false">
      <c r="F4201" s="1" t="n">
        <v>4197</v>
      </c>
      <c r="G4201" s="2" t="n">
        <v>4855</v>
      </c>
      <c r="H4201" s="0" t="s">
        <v>4105</v>
      </c>
      <c r="I4201" s="2" t="n">
        <v>55</v>
      </c>
      <c r="J4201" s="2" t="s">
        <v>7</v>
      </c>
      <c r="K4201" s="10" t="n">
        <v>0.0462268518518519</v>
      </c>
    </row>
    <row r="4202" customFormat="false" ht="15.75" hidden="false" customHeight="false" outlineLevel="0" collapsed="false">
      <c r="F4202" s="1" t="n">
        <v>4198</v>
      </c>
      <c r="G4202" s="2" t="n">
        <v>7071</v>
      </c>
      <c r="H4202" s="0" t="s">
        <v>4106</v>
      </c>
      <c r="I4202" s="2" t="n">
        <v>50</v>
      </c>
      <c r="J4202" s="2" t="s">
        <v>7</v>
      </c>
      <c r="K4202" s="10" t="n">
        <v>0.0462268518518519</v>
      </c>
    </row>
    <row r="4203" customFormat="false" ht="15.75" hidden="false" customHeight="false" outlineLevel="0" collapsed="false">
      <c r="F4203" s="1" t="n">
        <v>4199</v>
      </c>
      <c r="G4203" s="2" t="n">
        <v>416</v>
      </c>
      <c r="H4203" s="0" t="s">
        <v>4107</v>
      </c>
      <c r="I4203" s="2" t="n">
        <v>28</v>
      </c>
      <c r="J4203" s="2" t="s">
        <v>7</v>
      </c>
      <c r="K4203" s="10" t="n">
        <v>0.04625</v>
      </c>
    </row>
    <row r="4204" customFormat="false" ht="15.75" hidden="false" customHeight="false" outlineLevel="0" collapsed="false">
      <c r="F4204" s="1" t="n">
        <v>4200</v>
      </c>
      <c r="G4204" s="2" t="n">
        <v>5046</v>
      </c>
      <c r="H4204" s="0" t="s">
        <v>2207</v>
      </c>
      <c r="I4204" s="2" t="n">
        <v>24</v>
      </c>
      <c r="J4204" s="2" t="s">
        <v>7</v>
      </c>
      <c r="K4204" s="10" t="n">
        <v>0.04625</v>
      </c>
    </row>
    <row r="4205" customFormat="false" ht="15.75" hidden="false" customHeight="false" outlineLevel="0" collapsed="false">
      <c r="F4205" s="1" t="n">
        <v>4201</v>
      </c>
      <c r="G4205" s="2" t="n">
        <v>5747</v>
      </c>
      <c r="H4205" s="0" t="s">
        <v>4108</v>
      </c>
      <c r="I4205" s="2" t="n">
        <v>35</v>
      </c>
      <c r="J4205" s="2" t="s">
        <v>52</v>
      </c>
      <c r="K4205" s="10" t="n">
        <v>0.04625</v>
      </c>
    </row>
    <row r="4206" customFormat="false" ht="15.75" hidden="false" customHeight="false" outlineLevel="0" collapsed="false">
      <c r="F4206" s="1" t="n">
        <v>4202</v>
      </c>
      <c r="G4206" s="2" t="n">
        <v>6756</v>
      </c>
      <c r="H4206" s="0" t="s">
        <v>4109</v>
      </c>
      <c r="I4206" s="2" t="n">
        <v>27</v>
      </c>
      <c r="J4206" s="2" t="s">
        <v>7</v>
      </c>
      <c r="K4206" s="10" t="n">
        <v>0.0462615740740741</v>
      </c>
    </row>
    <row r="4207" customFormat="false" ht="15.75" hidden="false" customHeight="false" outlineLevel="0" collapsed="false">
      <c r="F4207" s="1" t="n">
        <v>4203</v>
      </c>
      <c r="G4207" s="2" t="n">
        <v>7417</v>
      </c>
      <c r="H4207" s="0" t="s">
        <v>4110</v>
      </c>
      <c r="I4207" s="2" t="n">
        <v>33</v>
      </c>
      <c r="J4207" s="2" t="s">
        <v>52</v>
      </c>
      <c r="K4207" s="10" t="n">
        <v>0.0462615740740741</v>
      </c>
    </row>
    <row r="4208" customFormat="false" ht="15.75" hidden="false" customHeight="false" outlineLevel="0" collapsed="false">
      <c r="F4208" s="1" t="n">
        <v>4204</v>
      </c>
      <c r="G4208" s="2" t="n">
        <v>2148</v>
      </c>
      <c r="H4208" s="0" t="s">
        <v>4111</v>
      </c>
      <c r="I4208" s="2" t="n">
        <v>36</v>
      </c>
      <c r="J4208" s="2" t="s">
        <v>7</v>
      </c>
      <c r="K4208" s="10" t="n">
        <v>0.0462731481481482</v>
      </c>
    </row>
    <row r="4209" customFormat="false" ht="15.75" hidden="false" customHeight="false" outlineLevel="0" collapsed="false">
      <c r="F4209" s="1" t="n">
        <v>4205</v>
      </c>
      <c r="G4209" s="2" t="n">
        <v>5473</v>
      </c>
      <c r="H4209" s="0" t="s">
        <v>4112</v>
      </c>
      <c r="I4209" s="2" t="n">
        <v>39</v>
      </c>
      <c r="J4209" s="2" t="s">
        <v>52</v>
      </c>
      <c r="K4209" s="10" t="n">
        <v>0.0462962962962963</v>
      </c>
    </row>
    <row r="4210" customFormat="false" ht="15.75" hidden="false" customHeight="false" outlineLevel="0" collapsed="false">
      <c r="F4210" s="1" t="n">
        <v>4206</v>
      </c>
      <c r="G4210" s="2" t="n">
        <v>7203</v>
      </c>
      <c r="H4210" s="0" t="s">
        <v>4113</v>
      </c>
      <c r="I4210" s="2" t="n">
        <v>46</v>
      </c>
      <c r="J4210" s="2" t="s">
        <v>7</v>
      </c>
      <c r="K4210" s="10" t="n">
        <v>0.0463194444444444</v>
      </c>
    </row>
    <row r="4211" customFormat="false" ht="15.75" hidden="false" customHeight="false" outlineLevel="0" collapsed="false">
      <c r="F4211" s="1" t="n">
        <v>4207</v>
      </c>
      <c r="G4211" s="2" t="n">
        <v>7404</v>
      </c>
      <c r="H4211" s="0" t="s">
        <v>4114</v>
      </c>
      <c r="I4211" s="2" t="n">
        <v>29</v>
      </c>
      <c r="J4211" s="2" t="s">
        <v>52</v>
      </c>
      <c r="K4211" s="10" t="n">
        <v>0.0463194444444444</v>
      </c>
    </row>
    <row r="4212" customFormat="false" ht="15.75" hidden="false" customHeight="false" outlineLevel="0" collapsed="false">
      <c r="F4212" s="1" t="n">
        <v>4208</v>
      </c>
      <c r="G4212" s="2" t="n">
        <v>2963</v>
      </c>
      <c r="H4212" s="0" t="s">
        <v>4115</v>
      </c>
      <c r="I4212" s="2" t="n">
        <v>37</v>
      </c>
      <c r="J4212" s="2" t="s">
        <v>52</v>
      </c>
      <c r="K4212" s="10" t="n">
        <v>0.0463425925925926</v>
      </c>
    </row>
    <row r="4213" customFormat="false" ht="15.75" hidden="false" customHeight="false" outlineLevel="0" collapsed="false">
      <c r="F4213" s="1" t="n">
        <v>4209</v>
      </c>
      <c r="G4213" s="2" t="n">
        <v>3821</v>
      </c>
      <c r="H4213" s="0" t="s">
        <v>4116</v>
      </c>
      <c r="I4213" s="2" t="n">
        <v>45</v>
      </c>
      <c r="J4213" s="2" t="s">
        <v>7</v>
      </c>
      <c r="K4213" s="10" t="n">
        <v>0.0463425925925926</v>
      </c>
    </row>
    <row r="4214" customFormat="false" ht="15.75" hidden="false" customHeight="false" outlineLevel="0" collapsed="false">
      <c r="F4214" s="1" t="n">
        <v>4210</v>
      </c>
      <c r="G4214" s="2" t="n">
        <v>4665</v>
      </c>
      <c r="H4214" s="0" t="s">
        <v>4117</v>
      </c>
      <c r="I4214" s="2" t="n">
        <v>25</v>
      </c>
      <c r="J4214" s="2" t="s">
        <v>52</v>
      </c>
      <c r="K4214" s="10" t="n">
        <v>0.0463425925925926</v>
      </c>
    </row>
    <row r="4215" customFormat="false" ht="15.75" hidden="false" customHeight="false" outlineLevel="0" collapsed="false">
      <c r="F4215" s="1" t="n">
        <v>4211</v>
      </c>
      <c r="G4215" s="2" t="n">
        <v>1635</v>
      </c>
      <c r="H4215" s="0" t="s">
        <v>4118</v>
      </c>
      <c r="I4215" s="2" t="n">
        <v>44</v>
      </c>
      <c r="J4215" s="2" t="s">
        <v>7</v>
      </c>
      <c r="K4215" s="10" t="n">
        <v>0.0463541666666667</v>
      </c>
    </row>
    <row r="4216" customFormat="false" ht="15.75" hidden="false" customHeight="false" outlineLevel="0" collapsed="false">
      <c r="F4216" s="1" t="n">
        <v>4212</v>
      </c>
      <c r="G4216" s="2" t="n">
        <v>4402</v>
      </c>
      <c r="H4216" s="0" t="s">
        <v>4119</v>
      </c>
      <c r="I4216" s="2" t="n">
        <v>54</v>
      </c>
      <c r="J4216" s="2" t="s">
        <v>7</v>
      </c>
      <c r="K4216" s="10" t="n">
        <v>0.0463657407407407</v>
      </c>
    </row>
    <row r="4217" customFormat="false" ht="15.75" hidden="false" customHeight="false" outlineLevel="0" collapsed="false">
      <c r="F4217" s="1" t="n">
        <v>4213</v>
      </c>
      <c r="G4217" s="2" t="n">
        <v>4465</v>
      </c>
      <c r="H4217" s="0" t="s">
        <v>4120</v>
      </c>
      <c r="I4217" s="2" t="n">
        <v>50</v>
      </c>
      <c r="J4217" s="2" t="s">
        <v>52</v>
      </c>
      <c r="K4217" s="10" t="n">
        <v>0.0463657407407407</v>
      </c>
    </row>
    <row r="4218" customFormat="false" ht="15.75" hidden="false" customHeight="false" outlineLevel="0" collapsed="false">
      <c r="F4218" s="1" t="n">
        <v>4214</v>
      </c>
      <c r="G4218" s="2" t="n">
        <v>5428</v>
      </c>
      <c r="H4218" s="0" t="s">
        <v>4121</v>
      </c>
      <c r="I4218" s="2" t="n">
        <v>52</v>
      </c>
      <c r="J4218" s="2" t="s">
        <v>7</v>
      </c>
      <c r="K4218" s="10" t="n">
        <v>0.0463773148148148</v>
      </c>
    </row>
    <row r="4219" customFormat="false" ht="15.75" hidden="false" customHeight="false" outlineLevel="0" collapsed="false">
      <c r="F4219" s="1" t="n">
        <v>4215</v>
      </c>
      <c r="G4219" s="2" t="n">
        <v>6525</v>
      </c>
      <c r="H4219" s="0" t="s">
        <v>4122</v>
      </c>
      <c r="I4219" s="2" t="n">
        <v>19</v>
      </c>
      <c r="J4219" s="2" t="s">
        <v>52</v>
      </c>
      <c r="K4219" s="10" t="n">
        <v>0.0463773148148148</v>
      </c>
    </row>
    <row r="4220" customFormat="false" ht="15.75" hidden="false" customHeight="false" outlineLevel="0" collapsed="false">
      <c r="F4220" s="1" t="n">
        <v>4216</v>
      </c>
      <c r="G4220" s="2" t="n">
        <v>1117</v>
      </c>
      <c r="H4220" s="0" t="s">
        <v>4123</v>
      </c>
      <c r="I4220" s="2" t="n">
        <v>35</v>
      </c>
      <c r="J4220" s="2" t="s">
        <v>52</v>
      </c>
      <c r="K4220" s="10" t="n">
        <v>0.0463888888888889</v>
      </c>
    </row>
    <row r="4221" customFormat="false" ht="15.75" hidden="false" customHeight="false" outlineLevel="0" collapsed="false">
      <c r="F4221" s="1" t="n">
        <v>4217</v>
      </c>
      <c r="G4221" s="2" t="n">
        <v>2052</v>
      </c>
      <c r="H4221" s="0" t="s">
        <v>4124</v>
      </c>
      <c r="I4221" s="2" t="n">
        <v>32</v>
      </c>
      <c r="J4221" s="2" t="s">
        <v>7</v>
      </c>
      <c r="K4221" s="10" t="n">
        <v>0.046412037037037</v>
      </c>
    </row>
    <row r="4222" customFormat="false" ht="15.75" hidden="false" customHeight="false" outlineLevel="0" collapsed="false">
      <c r="F4222" s="1" t="n">
        <v>4218</v>
      </c>
      <c r="G4222" s="2" t="n">
        <v>7455</v>
      </c>
      <c r="H4222" s="0" t="s">
        <v>4125</v>
      </c>
      <c r="I4222" s="2" t="n">
        <v>47</v>
      </c>
      <c r="J4222" s="2" t="s">
        <v>52</v>
      </c>
      <c r="K4222" s="10" t="n">
        <v>0.046412037037037</v>
      </c>
    </row>
    <row r="4223" customFormat="false" ht="15.75" hidden="false" customHeight="false" outlineLevel="0" collapsed="false">
      <c r="F4223" s="1" t="n">
        <v>4219</v>
      </c>
      <c r="G4223" s="2" t="n">
        <v>6375</v>
      </c>
      <c r="H4223" s="0" t="s">
        <v>4126</v>
      </c>
      <c r="I4223" s="2" t="n">
        <v>28</v>
      </c>
      <c r="J4223" s="2" t="s">
        <v>7</v>
      </c>
      <c r="K4223" s="10" t="n">
        <v>0.0464236111111111</v>
      </c>
    </row>
    <row r="4224" customFormat="false" ht="15.75" hidden="false" customHeight="false" outlineLevel="0" collapsed="false">
      <c r="F4224" s="1" t="n">
        <v>4220</v>
      </c>
      <c r="G4224" s="2" t="n">
        <v>7558</v>
      </c>
      <c r="H4224" s="0" t="s">
        <v>4127</v>
      </c>
      <c r="I4224" s="2" t="n">
        <v>27</v>
      </c>
      <c r="J4224" s="2" t="s">
        <v>7</v>
      </c>
      <c r="K4224" s="10" t="n">
        <v>0.0464236111111111</v>
      </c>
    </row>
    <row r="4225" customFormat="false" ht="15.75" hidden="false" customHeight="false" outlineLevel="0" collapsed="false">
      <c r="F4225" s="1" t="n">
        <v>4221</v>
      </c>
      <c r="G4225" s="2" t="n">
        <v>5139</v>
      </c>
      <c r="H4225" s="0" t="s">
        <v>4128</v>
      </c>
      <c r="I4225" s="2" t="n">
        <v>32</v>
      </c>
      <c r="J4225" s="2" t="s">
        <v>7</v>
      </c>
      <c r="K4225" s="10" t="n">
        <v>0.0464351851851852</v>
      </c>
    </row>
    <row r="4226" customFormat="false" ht="15.75" hidden="false" customHeight="false" outlineLevel="0" collapsed="false">
      <c r="F4226" s="1" t="n">
        <v>4222</v>
      </c>
      <c r="G4226" s="2" t="n">
        <v>2641</v>
      </c>
      <c r="H4226" s="0" t="s">
        <v>1332</v>
      </c>
      <c r="I4226" s="2" t="n">
        <v>43</v>
      </c>
      <c r="J4226" s="2" t="s">
        <v>7</v>
      </c>
      <c r="K4226" s="10" t="n">
        <v>0.0464583333333333</v>
      </c>
    </row>
    <row r="4227" customFormat="false" ht="15.75" hidden="false" customHeight="false" outlineLevel="0" collapsed="false">
      <c r="F4227" s="1" t="n">
        <v>4223</v>
      </c>
      <c r="G4227" s="2" t="n">
        <v>2174</v>
      </c>
      <c r="H4227" s="0" t="s">
        <v>4129</v>
      </c>
      <c r="I4227" s="2" t="n">
        <v>50</v>
      </c>
      <c r="J4227" s="2" t="s">
        <v>7</v>
      </c>
      <c r="K4227" s="10" t="n">
        <v>0.0464699074074074</v>
      </c>
    </row>
    <row r="4228" customFormat="false" ht="15.75" hidden="false" customHeight="false" outlineLevel="0" collapsed="false">
      <c r="F4228" s="1" t="n">
        <v>4224</v>
      </c>
      <c r="G4228" s="2" t="n">
        <v>7371</v>
      </c>
      <c r="H4228" s="0" t="s">
        <v>4130</v>
      </c>
      <c r="I4228" s="2" t="n">
        <v>20</v>
      </c>
      <c r="J4228" s="2" t="s">
        <v>52</v>
      </c>
      <c r="K4228" s="10" t="n">
        <v>0.0464699074074074</v>
      </c>
    </row>
    <row r="4229" customFormat="false" ht="15.75" hidden="false" customHeight="false" outlineLevel="0" collapsed="false">
      <c r="F4229" s="1" t="n">
        <v>4225</v>
      </c>
      <c r="G4229" s="2" t="n">
        <v>5201</v>
      </c>
      <c r="H4229" s="0" t="s">
        <v>4131</v>
      </c>
      <c r="I4229" s="2" t="n">
        <v>47</v>
      </c>
      <c r="J4229" s="2" t="s">
        <v>7</v>
      </c>
      <c r="K4229" s="10" t="n">
        <v>0.0464814814814815</v>
      </c>
    </row>
    <row r="4230" customFormat="false" ht="15.75" hidden="false" customHeight="false" outlineLevel="0" collapsed="false">
      <c r="F4230" s="1" t="n">
        <v>4226</v>
      </c>
      <c r="G4230" s="2" t="n">
        <v>2632</v>
      </c>
      <c r="H4230" s="0" t="s">
        <v>4132</v>
      </c>
      <c r="I4230" s="2" t="n">
        <v>43</v>
      </c>
      <c r="J4230" s="2" t="s">
        <v>7</v>
      </c>
      <c r="K4230" s="10" t="n">
        <v>0.0464930555555556</v>
      </c>
    </row>
    <row r="4231" customFormat="false" ht="15.75" hidden="false" customHeight="false" outlineLevel="0" collapsed="false">
      <c r="F4231" s="1" t="n">
        <v>4227</v>
      </c>
      <c r="G4231" s="2" t="n">
        <v>6417</v>
      </c>
      <c r="H4231" s="0" t="s">
        <v>4133</v>
      </c>
      <c r="I4231" s="2" t="n">
        <v>35</v>
      </c>
      <c r="J4231" s="2" t="s">
        <v>52</v>
      </c>
      <c r="K4231" s="10" t="n">
        <v>0.0464930555555556</v>
      </c>
    </row>
    <row r="4232" customFormat="false" ht="15.75" hidden="false" customHeight="false" outlineLevel="0" collapsed="false">
      <c r="F4232" s="1" t="n">
        <v>4228</v>
      </c>
      <c r="G4232" s="2" t="n">
        <v>388</v>
      </c>
      <c r="H4232" s="0" t="s">
        <v>4134</v>
      </c>
      <c r="I4232" s="2" t="n">
        <v>38</v>
      </c>
      <c r="J4232" s="2" t="s">
        <v>7</v>
      </c>
      <c r="K4232" s="10" t="n">
        <v>0.0465046296296296</v>
      </c>
    </row>
    <row r="4233" customFormat="false" ht="15.75" hidden="false" customHeight="false" outlineLevel="0" collapsed="false">
      <c r="F4233" s="1" t="n">
        <v>4229</v>
      </c>
      <c r="G4233" s="2" t="n">
        <v>1568</v>
      </c>
      <c r="H4233" s="0" t="s">
        <v>4135</v>
      </c>
      <c r="I4233" s="2" t="n">
        <v>33</v>
      </c>
      <c r="J4233" s="2" t="s">
        <v>7</v>
      </c>
      <c r="K4233" s="10" t="n">
        <v>0.0465046296296296</v>
      </c>
    </row>
    <row r="4234" customFormat="false" ht="15.75" hidden="false" customHeight="false" outlineLevel="0" collapsed="false">
      <c r="F4234" s="1" t="n">
        <v>4230</v>
      </c>
      <c r="G4234" s="2" t="n">
        <v>2706</v>
      </c>
      <c r="H4234" s="0" t="s">
        <v>4136</v>
      </c>
      <c r="I4234" s="2" t="n">
        <v>57</v>
      </c>
      <c r="J4234" s="2" t="s">
        <v>7</v>
      </c>
      <c r="K4234" s="10" t="n">
        <v>0.0465162037037037</v>
      </c>
    </row>
    <row r="4235" customFormat="false" ht="15.75" hidden="false" customHeight="false" outlineLevel="0" collapsed="false">
      <c r="F4235" s="1" t="n">
        <v>4231</v>
      </c>
      <c r="G4235" s="2" t="n">
        <v>4817</v>
      </c>
      <c r="H4235" s="0" t="s">
        <v>4137</v>
      </c>
      <c r="I4235" s="2" t="n">
        <v>28</v>
      </c>
      <c r="J4235" s="2" t="s">
        <v>7</v>
      </c>
      <c r="K4235" s="10" t="n">
        <v>0.0465162037037037</v>
      </c>
    </row>
    <row r="4236" customFormat="false" ht="15.75" hidden="false" customHeight="false" outlineLevel="0" collapsed="false">
      <c r="F4236" s="1" t="n">
        <v>4232</v>
      </c>
      <c r="G4236" s="2" t="n">
        <v>4961</v>
      </c>
      <c r="H4236" s="0" t="s">
        <v>4138</v>
      </c>
      <c r="I4236" s="2" t="n">
        <v>16</v>
      </c>
      <c r="J4236" s="2" t="s">
        <v>52</v>
      </c>
      <c r="K4236" s="10" t="n">
        <v>0.0465277777777778</v>
      </c>
    </row>
    <row r="4237" customFormat="false" ht="15.75" hidden="false" customHeight="false" outlineLevel="0" collapsed="false">
      <c r="F4237" s="1" t="n">
        <v>4233</v>
      </c>
      <c r="G4237" s="2" t="n">
        <v>7202</v>
      </c>
      <c r="H4237" s="0" t="s">
        <v>4139</v>
      </c>
      <c r="I4237" s="2" t="n">
        <v>16</v>
      </c>
      <c r="J4237" s="2" t="s">
        <v>52</v>
      </c>
      <c r="K4237" s="10" t="n">
        <v>0.0465277777777778</v>
      </c>
    </row>
    <row r="4238" customFormat="false" ht="15.75" hidden="false" customHeight="false" outlineLevel="0" collapsed="false">
      <c r="F4238" s="1" t="n">
        <v>4234</v>
      </c>
      <c r="G4238" s="2" t="n">
        <v>1260</v>
      </c>
      <c r="H4238" s="0" t="s">
        <v>4140</v>
      </c>
      <c r="I4238" s="2" t="n">
        <v>22</v>
      </c>
      <c r="J4238" s="2" t="s">
        <v>52</v>
      </c>
      <c r="K4238" s="10" t="n">
        <v>0.0465393518518519</v>
      </c>
    </row>
    <row r="4239" customFormat="false" ht="15.75" hidden="false" customHeight="false" outlineLevel="0" collapsed="false">
      <c r="F4239" s="1" t="n">
        <v>4235</v>
      </c>
      <c r="G4239" s="2" t="n">
        <v>6312</v>
      </c>
      <c r="H4239" s="0" t="s">
        <v>4141</v>
      </c>
      <c r="I4239" s="2" t="n">
        <v>32</v>
      </c>
      <c r="J4239" s="2" t="s">
        <v>52</v>
      </c>
      <c r="K4239" s="10" t="n">
        <v>0.0465509259259259</v>
      </c>
    </row>
    <row r="4240" customFormat="false" ht="15.75" hidden="false" customHeight="false" outlineLevel="0" collapsed="false">
      <c r="F4240" s="1" t="n">
        <v>4236</v>
      </c>
      <c r="G4240" s="2" t="n">
        <v>6116</v>
      </c>
      <c r="H4240" s="0" t="s">
        <v>4142</v>
      </c>
      <c r="I4240" s="2" t="n">
        <v>28</v>
      </c>
      <c r="J4240" s="2" t="s">
        <v>52</v>
      </c>
      <c r="K4240" s="10" t="n">
        <v>0.0465625</v>
      </c>
    </row>
    <row r="4241" customFormat="false" ht="15.75" hidden="false" customHeight="false" outlineLevel="0" collapsed="false">
      <c r="F4241" s="1" t="n">
        <v>4237</v>
      </c>
      <c r="G4241" s="2" t="n">
        <v>4541</v>
      </c>
      <c r="H4241" s="0" t="s">
        <v>4143</v>
      </c>
      <c r="I4241" s="2" t="n">
        <v>59</v>
      </c>
      <c r="J4241" s="2" t="s">
        <v>7</v>
      </c>
      <c r="K4241" s="10" t="n">
        <v>0.0465740740740741</v>
      </c>
    </row>
    <row r="4242" customFormat="false" ht="15.75" hidden="false" customHeight="false" outlineLevel="0" collapsed="false">
      <c r="F4242" s="1" t="n">
        <v>4238</v>
      </c>
      <c r="G4242" s="2" t="n">
        <v>6079</v>
      </c>
      <c r="H4242" s="0" t="s">
        <v>4144</v>
      </c>
      <c r="I4242" s="2" t="n">
        <v>32</v>
      </c>
      <c r="J4242" s="2" t="s">
        <v>7</v>
      </c>
      <c r="K4242" s="10" t="n">
        <v>0.0465740740740741</v>
      </c>
    </row>
    <row r="4243" customFormat="false" ht="15.75" hidden="false" customHeight="false" outlineLevel="0" collapsed="false">
      <c r="F4243" s="1" t="n">
        <v>4239</v>
      </c>
      <c r="G4243" s="2" t="n">
        <v>6087</v>
      </c>
      <c r="H4243" s="0" t="s">
        <v>2257</v>
      </c>
      <c r="I4243" s="2" t="n">
        <v>21</v>
      </c>
      <c r="J4243" s="2" t="s">
        <v>52</v>
      </c>
      <c r="K4243" s="10" t="n">
        <v>0.0465740740740741</v>
      </c>
    </row>
    <row r="4244" customFormat="false" ht="15.75" hidden="false" customHeight="false" outlineLevel="0" collapsed="false">
      <c r="F4244" s="1" t="n">
        <v>4240</v>
      </c>
      <c r="G4244" s="2" t="n">
        <v>6115</v>
      </c>
      <c r="H4244" s="0" t="s">
        <v>4145</v>
      </c>
      <c r="I4244" s="2" t="n">
        <v>27</v>
      </c>
      <c r="J4244" s="2" t="s">
        <v>52</v>
      </c>
      <c r="K4244" s="10" t="n">
        <v>0.0465740740740741</v>
      </c>
    </row>
    <row r="4245" customFormat="false" ht="15.75" hidden="false" customHeight="false" outlineLevel="0" collapsed="false">
      <c r="F4245" s="1" t="n">
        <v>4241</v>
      </c>
      <c r="G4245" s="2" t="n">
        <v>6124</v>
      </c>
      <c r="H4245" s="0" t="s">
        <v>4146</v>
      </c>
      <c r="I4245" s="2" t="n">
        <v>21</v>
      </c>
      <c r="J4245" s="2" t="s">
        <v>52</v>
      </c>
      <c r="K4245" s="10" t="n">
        <v>0.0465740740740741</v>
      </c>
    </row>
    <row r="4246" customFormat="false" ht="15.75" hidden="false" customHeight="false" outlineLevel="0" collapsed="false">
      <c r="F4246" s="1" t="n">
        <v>4242</v>
      </c>
      <c r="G4246" s="2" t="n">
        <v>6132</v>
      </c>
      <c r="H4246" s="0" t="s">
        <v>4147</v>
      </c>
      <c r="I4246" s="2" t="n">
        <v>18</v>
      </c>
      <c r="J4246" s="2" t="s">
        <v>7</v>
      </c>
      <c r="K4246" s="10" t="n">
        <v>0.0465740740740741</v>
      </c>
    </row>
    <row r="4247" customFormat="false" ht="15.75" hidden="false" customHeight="false" outlineLevel="0" collapsed="false">
      <c r="F4247" s="1" t="n">
        <v>4243</v>
      </c>
      <c r="G4247" s="2" t="n">
        <v>6154</v>
      </c>
      <c r="H4247" s="0" t="s">
        <v>4148</v>
      </c>
      <c r="I4247" s="2" t="n">
        <v>24</v>
      </c>
      <c r="J4247" s="2" t="s">
        <v>52</v>
      </c>
      <c r="K4247" s="10" t="n">
        <v>0.0465740740740741</v>
      </c>
    </row>
    <row r="4248" customFormat="false" ht="15.75" hidden="false" customHeight="false" outlineLevel="0" collapsed="false">
      <c r="F4248" s="1" t="n">
        <v>4244</v>
      </c>
      <c r="G4248" s="2" t="n">
        <v>7004</v>
      </c>
      <c r="H4248" s="0" t="s">
        <v>4149</v>
      </c>
      <c r="I4248" s="2" t="n">
        <v>18</v>
      </c>
      <c r="J4248" s="2" t="s">
        <v>52</v>
      </c>
      <c r="K4248" s="10" t="n">
        <v>0.0465740740740741</v>
      </c>
    </row>
    <row r="4249" customFormat="false" ht="15.75" hidden="false" customHeight="false" outlineLevel="0" collapsed="false">
      <c r="F4249" s="1" t="n">
        <v>4245</v>
      </c>
      <c r="G4249" s="2" t="n">
        <v>6110</v>
      </c>
      <c r="H4249" s="0" t="s">
        <v>4150</v>
      </c>
      <c r="I4249" s="2" t="n">
        <v>19</v>
      </c>
      <c r="J4249" s="2" t="s">
        <v>52</v>
      </c>
      <c r="K4249" s="10" t="n">
        <v>0.0465856481481482</v>
      </c>
    </row>
    <row r="4250" customFormat="false" ht="15.75" hidden="false" customHeight="false" outlineLevel="0" collapsed="false">
      <c r="F4250" s="1" t="n">
        <v>4246</v>
      </c>
      <c r="G4250" s="2" t="n">
        <v>6128</v>
      </c>
      <c r="H4250" s="0" t="s">
        <v>4151</v>
      </c>
      <c r="I4250" s="2" t="n">
        <v>20</v>
      </c>
      <c r="J4250" s="2" t="s">
        <v>7</v>
      </c>
      <c r="K4250" s="10" t="n">
        <v>0.0465856481481482</v>
      </c>
    </row>
    <row r="4251" customFormat="false" ht="15.75" hidden="false" customHeight="false" outlineLevel="0" collapsed="false">
      <c r="F4251" s="1" t="n">
        <v>4247</v>
      </c>
      <c r="G4251" s="2" t="n">
        <v>6136</v>
      </c>
      <c r="H4251" s="0" t="s">
        <v>4152</v>
      </c>
      <c r="I4251" s="2" t="n">
        <v>18</v>
      </c>
      <c r="J4251" s="2" t="s">
        <v>7</v>
      </c>
      <c r="K4251" s="10" t="n">
        <v>0.0465856481481482</v>
      </c>
    </row>
    <row r="4252" customFormat="false" ht="15.75" hidden="false" customHeight="false" outlineLevel="0" collapsed="false">
      <c r="F4252" s="1" t="n">
        <v>4248</v>
      </c>
      <c r="G4252" s="2" t="n">
        <v>6138</v>
      </c>
      <c r="H4252" s="0" t="s">
        <v>4153</v>
      </c>
      <c r="I4252" s="2" t="n">
        <v>19</v>
      </c>
      <c r="J4252" s="2" t="s">
        <v>52</v>
      </c>
      <c r="K4252" s="10" t="n">
        <v>0.0465856481481482</v>
      </c>
    </row>
    <row r="4253" customFormat="false" ht="15.75" hidden="false" customHeight="false" outlineLevel="0" collapsed="false">
      <c r="F4253" s="1" t="n">
        <v>4249</v>
      </c>
      <c r="G4253" s="2" t="n">
        <v>6157</v>
      </c>
      <c r="H4253" s="0" t="s">
        <v>4154</v>
      </c>
      <c r="I4253" s="2" t="n">
        <v>18</v>
      </c>
      <c r="J4253" s="2" t="s">
        <v>52</v>
      </c>
      <c r="K4253" s="10" t="n">
        <v>0.0465856481481482</v>
      </c>
    </row>
    <row r="4254" customFormat="false" ht="15.75" hidden="false" customHeight="false" outlineLevel="0" collapsed="false">
      <c r="F4254" s="1" t="n">
        <v>4250</v>
      </c>
      <c r="G4254" s="2" t="n">
        <v>6145</v>
      </c>
      <c r="H4254" s="0" t="s">
        <v>4155</v>
      </c>
      <c r="I4254" s="2" t="n">
        <v>26</v>
      </c>
      <c r="J4254" s="2" t="s">
        <v>7</v>
      </c>
      <c r="K4254" s="10" t="n">
        <v>0.0465972222222222</v>
      </c>
    </row>
    <row r="4255" customFormat="false" ht="15.75" hidden="false" customHeight="false" outlineLevel="0" collapsed="false">
      <c r="F4255" s="1" t="n">
        <v>4251</v>
      </c>
      <c r="G4255" s="2" t="n">
        <v>6414</v>
      </c>
      <c r="H4255" s="0" t="s">
        <v>4156</v>
      </c>
      <c r="I4255" s="2" t="n">
        <v>26</v>
      </c>
      <c r="J4255" s="2" t="s">
        <v>52</v>
      </c>
      <c r="K4255" s="10" t="n">
        <v>0.0465972222222222</v>
      </c>
    </row>
    <row r="4256" customFormat="false" ht="15.75" hidden="false" customHeight="false" outlineLevel="0" collapsed="false">
      <c r="F4256" s="1" t="n">
        <v>4252</v>
      </c>
      <c r="G4256" s="2" t="n">
        <v>2720</v>
      </c>
      <c r="H4256" s="0" t="s">
        <v>4157</v>
      </c>
      <c r="I4256" s="2" t="n">
        <v>23</v>
      </c>
      <c r="J4256" s="2" t="s">
        <v>7</v>
      </c>
      <c r="K4256" s="10" t="n">
        <v>0.0466087962962963</v>
      </c>
    </row>
    <row r="4257" customFormat="false" ht="15.75" hidden="false" customHeight="false" outlineLevel="0" collapsed="false">
      <c r="F4257" s="1" t="n">
        <v>4253</v>
      </c>
      <c r="G4257" s="2" t="n">
        <v>4028</v>
      </c>
      <c r="H4257" s="0" t="s">
        <v>4158</v>
      </c>
      <c r="I4257" s="2" t="n">
        <v>31</v>
      </c>
      <c r="J4257" s="2" t="s">
        <v>7</v>
      </c>
      <c r="K4257" s="10" t="n">
        <v>0.0466087962962963</v>
      </c>
    </row>
    <row r="4258" customFormat="false" ht="15.75" hidden="false" customHeight="false" outlineLevel="0" collapsed="false">
      <c r="F4258" s="1" t="n">
        <v>4254</v>
      </c>
      <c r="G4258" s="2" t="n">
        <v>6078</v>
      </c>
      <c r="H4258" s="0" t="s">
        <v>4159</v>
      </c>
      <c r="I4258" s="2" t="n">
        <v>51</v>
      </c>
      <c r="J4258" s="2" t="s">
        <v>7</v>
      </c>
      <c r="K4258" s="10" t="n">
        <v>0.0466087962962963</v>
      </c>
    </row>
    <row r="4259" customFormat="false" ht="15.75" hidden="false" customHeight="false" outlineLevel="0" collapsed="false">
      <c r="F4259" s="1" t="n">
        <v>4255</v>
      </c>
      <c r="G4259" s="2" t="n">
        <v>6102</v>
      </c>
      <c r="H4259" s="0" t="s">
        <v>4160</v>
      </c>
      <c r="I4259" s="2" t="n">
        <v>25</v>
      </c>
      <c r="J4259" s="2" t="s">
        <v>52</v>
      </c>
      <c r="K4259" s="10" t="n">
        <v>0.0466087962962963</v>
      </c>
    </row>
    <row r="4260" customFormat="false" ht="15.75" hidden="false" customHeight="false" outlineLevel="0" collapsed="false">
      <c r="F4260" s="1" t="n">
        <v>4256</v>
      </c>
      <c r="G4260" s="2" t="n">
        <v>6842</v>
      </c>
      <c r="H4260" s="0" t="s">
        <v>4161</v>
      </c>
      <c r="I4260" s="2" t="n">
        <v>45</v>
      </c>
      <c r="J4260" s="2" t="s">
        <v>7</v>
      </c>
      <c r="K4260" s="10" t="n">
        <v>0.0466087962962963</v>
      </c>
    </row>
    <row r="4261" customFormat="false" ht="15.75" hidden="false" customHeight="false" outlineLevel="0" collapsed="false">
      <c r="F4261" s="1" t="n">
        <v>4257</v>
      </c>
      <c r="G4261" s="2" t="n">
        <v>4763</v>
      </c>
      <c r="H4261" s="0" t="s">
        <v>4162</v>
      </c>
      <c r="I4261" s="2" t="n">
        <v>54</v>
      </c>
      <c r="J4261" s="2" t="s">
        <v>52</v>
      </c>
      <c r="K4261" s="10" t="n">
        <v>0.0466319444444444</v>
      </c>
    </row>
    <row r="4262" customFormat="false" ht="15.75" hidden="false" customHeight="false" outlineLevel="0" collapsed="false">
      <c r="F4262" s="1" t="n">
        <v>4258</v>
      </c>
      <c r="G4262" s="2" t="n">
        <v>3374</v>
      </c>
      <c r="H4262" s="0" t="s">
        <v>4163</v>
      </c>
      <c r="I4262" s="2" t="n">
        <v>54</v>
      </c>
      <c r="J4262" s="2" t="s">
        <v>7</v>
      </c>
      <c r="K4262" s="10" t="n">
        <v>0.0466435185185185</v>
      </c>
    </row>
    <row r="4263" customFormat="false" ht="15.75" hidden="false" customHeight="false" outlineLevel="0" collapsed="false">
      <c r="F4263" s="1" t="n">
        <v>4259</v>
      </c>
      <c r="G4263" s="2" t="n">
        <v>4236</v>
      </c>
      <c r="H4263" s="0" t="s">
        <v>4164</v>
      </c>
      <c r="I4263" s="2" t="n">
        <v>40</v>
      </c>
      <c r="J4263" s="2" t="s">
        <v>52</v>
      </c>
      <c r="K4263" s="10" t="n">
        <v>0.0466435185185185</v>
      </c>
    </row>
    <row r="4264" customFormat="false" ht="15.75" hidden="false" customHeight="false" outlineLevel="0" collapsed="false">
      <c r="F4264" s="1" t="n">
        <v>4260</v>
      </c>
      <c r="G4264" s="2" t="n">
        <v>4328</v>
      </c>
      <c r="H4264" s="0" t="s">
        <v>4165</v>
      </c>
      <c r="I4264" s="2" t="n">
        <v>53</v>
      </c>
      <c r="J4264" s="2" t="s">
        <v>7</v>
      </c>
      <c r="K4264" s="10" t="n">
        <v>0.0466435185185185</v>
      </c>
    </row>
    <row r="4265" customFormat="false" ht="15.75" hidden="false" customHeight="false" outlineLevel="0" collapsed="false">
      <c r="F4265" s="1" t="n">
        <v>4261</v>
      </c>
      <c r="G4265" s="2" t="n">
        <v>4183</v>
      </c>
      <c r="H4265" s="0" t="s">
        <v>4166</v>
      </c>
      <c r="I4265" s="2" t="n">
        <v>32</v>
      </c>
      <c r="J4265" s="2" t="s">
        <v>7</v>
      </c>
      <c r="K4265" s="10" t="n">
        <v>0.0466666666666667</v>
      </c>
    </row>
    <row r="4266" customFormat="false" ht="15.75" hidden="false" customHeight="false" outlineLevel="0" collapsed="false">
      <c r="F4266" s="1" t="n">
        <v>4262</v>
      </c>
      <c r="G4266" s="2" t="n">
        <v>6514</v>
      </c>
      <c r="H4266" s="0" t="s">
        <v>4167</v>
      </c>
      <c r="I4266" s="2" t="n">
        <v>39</v>
      </c>
      <c r="J4266" s="2" t="s">
        <v>52</v>
      </c>
      <c r="K4266" s="10" t="n">
        <v>0.0466666666666667</v>
      </c>
    </row>
    <row r="4267" customFormat="false" ht="15.75" hidden="false" customHeight="false" outlineLevel="0" collapsed="false">
      <c r="F4267" s="1" t="n">
        <v>4263</v>
      </c>
      <c r="G4267" s="2" t="n">
        <v>7586</v>
      </c>
      <c r="H4267" s="0" t="s">
        <v>4168</v>
      </c>
      <c r="I4267" s="2" t="n">
        <v>29</v>
      </c>
      <c r="J4267" s="2" t="s">
        <v>7</v>
      </c>
      <c r="K4267" s="10" t="n">
        <v>0.0466666666666667</v>
      </c>
    </row>
    <row r="4268" customFormat="false" ht="15.75" hidden="false" customHeight="false" outlineLevel="0" collapsed="false">
      <c r="F4268" s="1" t="n">
        <v>4264</v>
      </c>
      <c r="G4268" s="2" t="n">
        <v>6564</v>
      </c>
      <c r="H4268" s="0" t="s">
        <v>4169</v>
      </c>
      <c r="I4268" s="2" t="n">
        <v>35</v>
      </c>
      <c r="J4268" s="2" t="s">
        <v>7</v>
      </c>
      <c r="K4268" s="10" t="n">
        <v>0.0466782407407407</v>
      </c>
    </row>
    <row r="4269" customFormat="false" ht="15.75" hidden="false" customHeight="false" outlineLevel="0" collapsed="false">
      <c r="F4269" s="1" t="n">
        <v>4265</v>
      </c>
      <c r="G4269" s="2" t="n">
        <v>2013</v>
      </c>
      <c r="H4269" s="0" t="s">
        <v>4170</v>
      </c>
      <c r="I4269" s="2" t="n">
        <v>29</v>
      </c>
      <c r="J4269" s="2" t="s">
        <v>52</v>
      </c>
      <c r="K4269" s="10" t="n">
        <v>0.0467013888888889</v>
      </c>
    </row>
    <row r="4270" customFormat="false" ht="15.75" hidden="false" customHeight="false" outlineLevel="0" collapsed="false">
      <c r="F4270" s="1" t="n">
        <v>4266</v>
      </c>
      <c r="G4270" s="2" t="n">
        <v>2014</v>
      </c>
      <c r="H4270" s="0" t="s">
        <v>4171</v>
      </c>
      <c r="I4270" s="2" t="n">
        <v>38</v>
      </c>
      <c r="J4270" s="2" t="s">
        <v>52</v>
      </c>
      <c r="K4270" s="10" t="n">
        <v>0.0467013888888889</v>
      </c>
    </row>
    <row r="4271" customFormat="false" ht="15.75" hidden="false" customHeight="false" outlineLevel="0" collapsed="false">
      <c r="F4271" s="1" t="n">
        <v>4267</v>
      </c>
      <c r="G4271" s="2" t="n">
        <v>4645</v>
      </c>
      <c r="H4271" s="0" t="s">
        <v>4172</v>
      </c>
      <c r="I4271" s="2" t="n">
        <v>44</v>
      </c>
      <c r="J4271" s="2" t="s">
        <v>52</v>
      </c>
      <c r="K4271" s="10" t="n">
        <v>0.0467013888888889</v>
      </c>
    </row>
    <row r="4272" customFormat="false" ht="15.75" hidden="false" customHeight="false" outlineLevel="0" collapsed="false">
      <c r="F4272" s="1" t="n">
        <v>4268</v>
      </c>
      <c r="G4272" s="2" t="n">
        <v>2775</v>
      </c>
      <c r="H4272" s="0" t="s">
        <v>4173</v>
      </c>
      <c r="I4272" s="2" t="n">
        <v>45</v>
      </c>
      <c r="J4272" s="2" t="s">
        <v>7</v>
      </c>
      <c r="K4272" s="10" t="n">
        <v>0.046724537037037</v>
      </c>
    </row>
    <row r="4273" customFormat="false" ht="15.75" hidden="false" customHeight="false" outlineLevel="0" collapsed="false">
      <c r="F4273" s="1" t="n">
        <v>4269</v>
      </c>
      <c r="G4273" s="2" t="n">
        <v>7468</v>
      </c>
      <c r="H4273" s="0" t="s">
        <v>4174</v>
      </c>
      <c r="I4273" s="2" t="n">
        <v>32</v>
      </c>
      <c r="J4273" s="2" t="s">
        <v>52</v>
      </c>
      <c r="K4273" s="10" t="n">
        <v>0.046724537037037</v>
      </c>
    </row>
    <row r="4274" customFormat="false" ht="15.75" hidden="false" customHeight="false" outlineLevel="0" collapsed="false">
      <c r="F4274" s="1" t="n">
        <v>4270</v>
      </c>
      <c r="G4274" s="2" t="n">
        <v>2510</v>
      </c>
      <c r="H4274" s="0" t="s">
        <v>4175</v>
      </c>
      <c r="I4274" s="2" t="n">
        <v>27</v>
      </c>
      <c r="J4274" s="2" t="s">
        <v>7</v>
      </c>
      <c r="K4274" s="10" t="n">
        <v>0.0467476851851852</v>
      </c>
    </row>
    <row r="4275" customFormat="false" ht="15.75" hidden="false" customHeight="false" outlineLevel="0" collapsed="false">
      <c r="F4275" s="1" t="n">
        <v>4271</v>
      </c>
      <c r="G4275" s="2" t="n">
        <v>4438</v>
      </c>
      <c r="H4275" s="0" t="s">
        <v>4176</v>
      </c>
      <c r="I4275" s="2" t="n">
        <v>43</v>
      </c>
      <c r="J4275" s="2" t="s">
        <v>7</v>
      </c>
      <c r="K4275" s="10" t="n">
        <v>0.0467476851851852</v>
      </c>
    </row>
    <row r="4276" customFormat="false" ht="15.75" hidden="false" customHeight="false" outlineLevel="0" collapsed="false">
      <c r="F4276" s="1" t="n">
        <v>4272</v>
      </c>
      <c r="G4276" s="2" t="n">
        <v>2847</v>
      </c>
      <c r="H4276" s="0" t="s">
        <v>4177</v>
      </c>
      <c r="I4276" s="2" t="n">
        <v>48</v>
      </c>
      <c r="J4276" s="2" t="s">
        <v>7</v>
      </c>
      <c r="K4276" s="10" t="n">
        <v>0.0467592592592593</v>
      </c>
    </row>
    <row r="4277" customFormat="false" ht="15.75" hidden="false" customHeight="false" outlineLevel="0" collapsed="false">
      <c r="F4277" s="1" t="n">
        <v>4273</v>
      </c>
      <c r="G4277" s="2" t="n">
        <v>574</v>
      </c>
      <c r="H4277" s="0" t="s">
        <v>3321</v>
      </c>
      <c r="I4277" s="2" t="n">
        <v>30</v>
      </c>
      <c r="J4277" s="2" t="s">
        <v>52</v>
      </c>
      <c r="K4277" s="10" t="n">
        <v>0.0467824074074074</v>
      </c>
    </row>
    <row r="4278" customFormat="false" ht="15.75" hidden="false" customHeight="false" outlineLevel="0" collapsed="false">
      <c r="F4278" s="1" t="n">
        <v>4274</v>
      </c>
      <c r="G4278" s="2" t="n">
        <v>2182</v>
      </c>
      <c r="H4278" s="0" t="s">
        <v>4178</v>
      </c>
      <c r="I4278" s="2" t="n">
        <v>38</v>
      </c>
      <c r="J4278" s="2" t="s">
        <v>52</v>
      </c>
      <c r="K4278" s="10" t="n">
        <v>0.0467824074074074</v>
      </c>
    </row>
    <row r="4279" customFormat="false" ht="15.75" hidden="false" customHeight="false" outlineLevel="0" collapsed="false">
      <c r="F4279" s="1" t="n">
        <v>4275</v>
      </c>
      <c r="G4279" s="2" t="n">
        <v>564</v>
      </c>
      <c r="H4279" s="0" t="s">
        <v>4179</v>
      </c>
      <c r="I4279" s="2" t="n">
        <v>21</v>
      </c>
      <c r="J4279" s="2" t="s">
        <v>7</v>
      </c>
      <c r="K4279" s="10" t="n">
        <v>0.0467939814814815</v>
      </c>
    </row>
    <row r="4280" customFormat="false" ht="15.75" hidden="false" customHeight="false" outlineLevel="0" collapsed="false">
      <c r="F4280" s="1" t="n">
        <v>4276</v>
      </c>
      <c r="G4280" s="2" t="n">
        <v>1875</v>
      </c>
      <c r="H4280" s="0" t="s">
        <v>4180</v>
      </c>
      <c r="I4280" s="2" t="n">
        <v>49</v>
      </c>
      <c r="J4280" s="2" t="s">
        <v>7</v>
      </c>
      <c r="K4280" s="10" t="n">
        <v>0.0467939814814815</v>
      </c>
    </row>
    <row r="4281" customFormat="false" ht="15.75" hidden="false" customHeight="false" outlineLevel="0" collapsed="false">
      <c r="F4281" s="1" t="n">
        <v>4277</v>
      </c>
      <c r="G4281" s="2" t="n">
        <v>4419</v>
      </c>
      <c r="H4281" s="0" t="s">
        <v>4181</v>
      </c>
      <c r="I4281" s="2" t="n">
        <v>42</v>
      </c>
      <c r="J4281" s="2" t="s">
        <v>7</v>
      </c>
      <c r="K4281" s="10" t="n">
        <v>0.0467939814814815</v>
      </c>
    </row>
    <row r="4282" customFormat="false" ht="15.75" hidden="false" customHeight="false" outlineLevel="0" collapsed="false">
      <c r="F4282" s="1" t="n">
        <v>4278</v>
      </c>
      <c r="G4282" s="2" t="n">
        <v>6015</v>
      </c>
      <c r="H4282" s="0" t="s">
        <v>4182</v>
      </c>
      <c r="I4282" s="2" t="n">
        <v>46</v>
      </c>
      <c r="J4282" s="2" t="s">
        <v>7</v>
      </c>
      <c r="K4282" s="10" t="n">
        <v>0.0467939814814815</v>
      </c>
    </row>
    <row r="4283" customFormat="false" ht="15.75" hidden="false" customHeight="false" outlineLevel="0" collapsed="false">
      <c r="F4283" s="1" t="n">
        <v>4279</v>
      </c>
      <c r="G4283" s="2" t="n">
        <v>3344</v>
      </c>
      <c r="H4283" s="0" t="s">
        <v>4183</v>
      </c>
      <c r="I4283" s="2" t="n">
        <v>28</v>
      </c>
      <c r="J4283" s="2" t="s">
        <v>7</v>
      </c>
      <c r="K4283" s="10" t="n">
        <v>0.0468402777777778</v>
      </c>
    </row>
    <row r="4284" customFormat="false" ht="15.75" hidden="false" customHeight="false" outlineLevel="0" collapsed="false">
      <c r="F4284" s="1" t="n">
        <v>4280</v>
      </c>
      <c r="G4284" s="2" t="n">
        <v>632</v>
      </c>
      <c r="H4284" s="0" t="s">
        <v>4184</v>
      </c>
      <c r="I4284" s="2" t="n">
        <v>54</v>
      </c>
      <c r="J4284" s="2" t="s">
        <v>7</v>
      </c>
      <c r="K4284" s="10" t="n">
        <v>0.0468518518518518</v>
      </c>
    </row>
    <row r="4285" customFormat="false" ht="15.75" hidden="false" customHeight="false" outlineLevel="0" collapsed="false">
      <c r="F4285" s="1" t="n">
        <v>4281</v>
      </c>
      <c r="G4285" s="2" t="n">
        <v>3140</v>
      </c>
      <c r="H4285" s="0" t="s">
        <v>4185</v>
      </c>
      <c r="I4285" s="2" t="n">
        <v>39</v>
      </c>
      <c r="J4285" s="2" t="s">
        <v>52</v>
      </c>
      <c r="K4285" s="10" t="n">
        <v>0.0468518518518518</v>
      </c>
    </row>
    <row r="4286" customFormat="false" ht="15.75" hidden="false" customHeight="false" outlineLevel="0" collapsed="false">
      <c r="F4286" s="1" t="n">
        <v>4282</v>
      </c>
      <c r="G4286" s="2" t="n">
        <v>3217</v>
      </c>
      <c r="H4286" s="0" t="s">
        <v>4186</v>
      </c>
      <c r="I4286" s="2" t="n">
        <v>41</v>
      </c>
      <c r="J4286" s="2" t="s">
        <v>52</v>
      </c>
      <c r="K4286" s="10" t="n">
        <v>0.0468634259259259</v>
      </c>
    </row>
    <row r="4287" customFormat="false" ht="15.75" hidden="false" customHeight="false" outlineLevel="0" collapsed="false">
      <c r="F4287" s="1" t="n">
        <v>4283</v>
      </c>
      <c r="G4287" s="2" t="n">
        <v>3218</v>
      </c>
      <c r="H4287" s="0" t="s">
        <v>4187</v>
      </c>
      <c r="I4287" s="2" t="n">
        <v>39</v>
      </c>
      <c r="J4287" s="2" t="s">
        <v>52</v>
      </c>
      <c r="K4287" s="10" t="n">
        <v>0.046875</v>
      </c>
    </row>
    <row r="4288" customFormat="false" ht="15.75" hidden="false" customHeight="false" outlineLevel="0" collapsed="false">
      <c r="F4288" s="1" t="n">
        <v>4284</v>
      </c>
      <c r="G4288" s="2" t="n">
        <v>3768</v>
      </c>
      <c r="H4288" s="0" t="s">
        <v>4188</v>
      </c>
      <c r="I4288" s="2" t="n">
        <v>32</v>
      </c>
      <c r="J4288" s="2" t="s">
        <v>52</v>
      </c>
      <c r="K4288" s="10" t="n">
        <v>0.046875</v>
      </c>
    </row>
    <row r="4289" customFormat="false" ht="15.75" hidden="false" customHeight="false" outlineLevel="0" collapsed="false">
      <c r="F4289" s="1" t="n">
        <v>4285</v>
      </c>
      <c r="G4289" s="2" t="n">
        <v>3772</v>
      </c>
      <c r="H4289" s="0" t="s">
        <v>4189</v>
      </c>
      <c r="I4289" s="2" t="n">
        <v>28</v>
      </c>
      <c r="J4289" s="2" t="s">
        <v>52</v>
      </c>
      <c r="K4289" s="10" t="n">
        <v>0.046875</v>
      </c>
    </row>
    <row r="4290" customFormat="false" ht="15.75" hidden="false" customHeight="false" outlineLevel="0" collapsed="false">
      <c r="F4290" s="1" t="n">
        <v>4286</v>
      </c>
      <c r="G4290" s="2" t="n">
        <v>8007</v>
      </c>
      <c r="H4290" s="0" t="s">
        <v>4190</v>
      </c>
      <c r="I4290" s="2" t="n">
        <v>20</v>
      </c>
      <c r="J4290" s="2" t="s">
        <v>52</v>
      </c>
      <c r="K4290" s="10" t="n">
        <v>0.0468865740740741</v>
      </c>
    </row>
    <row r="4291" customFormat="false" ht="15.75" hidden="false" customHeight="false" outlineLevel="0" collapsed="false">
      <c r="F4291" s="1" t="n">
        <v>4287</v>
      </c>
      <c r="G4291" s="2" t="n">
        <v>860</v>
      </c>
      <c r="H4291" s="0" t="s">
        <v>4191</v>
      </c>
      <c r="I4291" s="2" t="n">
        <v>34</v>
      </c>
      <c r="J4291" s="2" t="s">
        <v>52</v>
      </c>
      <c r="K4291" s="10" t="n">
        <v>0.0468981481481482</v>
      </c>
    </row>
    <row r="4292" customFormat="false" ht="15.75" hidden="false" customHeight="false" outlineLevel="0" collapsed="false">
      <c r="F4292" s="1" t="n">
        <v>4288</v>
      </c>
      <c r="G4292" s="2" t="n">
        <v>2916</v>
      </c>
      <c r="H4292" s="0" t="s">
        <v>4192</v>
      </c>
      <c r="I4292" s="2" t="n">
        <v>20</v>
      </c>
      <c r="J4292" s="2" t="s">
        <v>7</v>
      </c>
      <c r="K4292" s="10" t="n">
        <v>0.0468981481481482</v>
      </c>
    </row>
    <row r="4293" customFormat="false" ht="15.75" hidden="false" customHeight="false" outlineLevel="0" collapsed="false">
      <c r="F4293" s="1" t="n">
        <v>4289</v>
      </c>
      <c r="G4293" s="2" t="n">
        <v>4636</v>
      </c>
      <c r="H4293" s="0" t="s">
        <v>4193</v>
      </c>
      <c r="I4293" s="2" t="n">
        <v>23</v>
      </c>
      <c r="J4293" s="2" t="s">
        <v>7</v>
      </c>
      <c r="K4293" s="10" t="n">
        <v>0.0468981481481482</v>
      </c>
    </row>
    <row r="4294" customFormat="false" ht="15.75" hidden="false" customHeight="false" outlineLevel="0" collapsed="false">
      <c r="F4294" s="1" t="n">
        <v>4290</v>
      </c>
      <c r="G4294" s="2" t="n">
        <v>4509</v>
      </c>
      <c r="H4294" s="0" t="s">
        <v>4194</v>
      </c>
      <c r="I4294" s="2" t="n">
        <v>57</v>
      </c>
      <c r="J4294" s="2" t="s">
        <v>7</v>
      </c>
      <c r="K4294" s="10" t="n">
        <v>0.0469097222222222</v>
      </c>
    </row>
    <row r="4295" customFormat="false" ht="15.75" hidden="false" customHeight="false" outlineLevel="0" collapsed="false">
      <c r="F4295" s="1" t="n">
        <v>4291</v>
      </c>
      <c r="G4295" s="2" t="n">
        <v>6440</v>
      </c>
      <c r="H4295" s="0" t="s">
        <v>4195</v>
      </c>
      <c r="I4295" s="2" t="n">
        <v>45</v>
      </c>
      <c r="J4295" s="2" t="s">
        <v>7</v>
      </c>
      <c r="K4295" s="10" t="n">
        <v>0.0469097222222222</v>
      </c>
    </row>
    <row r="4296" customFormat="false" ht="15.75" hidden="false" customHeight="false" outlineLevel="0" collapsed="false">
      <c r="F4296" s="1" t="n">
        <v>4292</v>
      </c>
      <c r="G4296" s="2" t="n">
        <v>2543</v>
      </c>
      <c r="H4296" s="0" t="s">
        <v>4196</v>
      </c>
      <c r="I4296" s="2" t="n">
        <v>27</v>
      </c>
      <c r="J4296" s="2" t="s">
        <v>7</v>
      </c>
      <c r="K4296" s="10" t="n">
        <v>0.0469907407407407</v>
      </c>
    </row>
    <row r="4297" customFormat="false" ht="15.75" hidden="false" customHeight="false" outlineLevel="0" collapsed="false">
      <c r="F4297" s="1" t="n">
        <v>4293</v>
      </c>
      <c r="G4297" s="2" t="n">
        <v>459</v>
      </c>
      <c r="H4297" s="0" t="s">
        <v>4197</v>
      </c>
      <c r="I4297" s="2" t="n">
        <v>43</v>
      </c>
      <c r="J4297" s="2" t="s">
        <v>7</v>
      </c>
      <c r="K4297" s="10" t="n">
        <v>0.047025462962963</v>
      </c>
    </row>
    <row r="4298" customFormat="false" ht="15.75" hidden="false" customHeight="false" outlineLevel="0" collapsed="false">
      <c r="F4298" s="1" t="n">
        <v>4294</v>
      </c>
      <c r="G4298" s="2" t="n">
        <v>505</v>
      </c>
      <c r="H4298" s="0" t="s">
        <v>4198</v>
      </c>
      <c r="I4298" s="2" t="n">
        <v>48</v>
      </c>
      <c r="J4298" s="2" t="s">
        <v>7</v>
      </c>
      <c r="K4298" s="10" t="n">
        <v>0.047025462962963</v>
      </c>
    </row>
    <row r="4299" customFormat="false" ht="15.75" hidden="false" customHeight="false" outlineLevel="0" collapsed="false">
      <c r="F4299" s="1" t="n">
        <v>4295</v>
      </c>
      <c r="G4299" s="2" t="n">
        <v>3459</v>
      </c>
      <c r="H4299" s="0" t="s">
        <v>4199</v>
      </c>
      <c r="I4299" s="2" t="n">
        <v>27</v>
      </c>
      <c r="J4299" s="2" t="s">
        <v>52</v>
      </c>
      <c r="K4299" s="10" t="n">
        <v>0.047025462962963</v>
      </c>
    </row>
    <row r="4300" customFormat="false" ht="15.75" hidden="false" customHeight="false" outlineLevel="0" collapsed="false">
      <c r="F4300" s="1" t="n">
        <v>4296</v>
      </c>
      <c r="G4300" s="2" t="n">
        <v>2503</v>
      </c>
      <c r="H4300" s="0" t="s">
        <v>4200</v>
      </c>
      <c r="I4300" s="2" t="n">
        <v>53</v>
      </c>
      <c r="J4300" s="2" t="s">
        <v>52</v>
      </c>
      <c r="K4300" s="10" t="n">
        <v>0.047037037037037</v>
      </c>
    </row>
    <row r="4301" customFormat="false" ht="15.75" hidden="false" customHeight="false" outlineLevel="0" collapsed="false">
      <c r="F4301" s="1" t="n">
        <v>4297</v>
      </c>
      <c r="G4301" s="2" t="n">
        <v>3935</v>
      </c>
      <c r="H4301" s="0" t="s">
        <v>4201</v>
      </c>
      <c r="I4301" s="2" t="n">
        <v>26</v>
      </c>
      <c r="J4301" s="2" t="s">
        <v>7</v>
      </c>
      <c r="K4301" s="10" t="n">
        <v>0.047037037037037</v>
      </c>
    </row>
    <row r="4302" customFormat="false" ht="15.75" hidden="false" customHeight="false" outlineLevel="0" collapsed="false">
      <c r="F4302" s="1" t="n">
        <v>4298</v>
      </c>
      <c r="G4302" s="2" t="n">
        <v>4954</v>
      </c>
      <c r="H4302" s="0" t="s">
        <v>4202</v>
      </c>
      <c r="I4302" s="2" t="n">
        <v>54</v>
      </c>
      <c r="J4302" s="2" t="s">
        <v>7</v>
      </c>
      <c r="K4302" s="10" t="n">
        <v>0.0470717592592593</v>
      </c>
    </row>
    <row r="4303" customFormat="false" ht="15.75" hidden="false" customHeight="false" outlineLevel="0" collapsed="false">
      <c r="F4303" s="1" t="n">
        <v>4299</v>
      </c>
      <c r="G4303" s="2" t="n">
        <v>4351</v>
      </c>
      <c r="H4303" s="0" t="s">
        <v>4203</v>
      </c>
      <c r="I4303" s="2" t="n">
        <v>25</v>
      </c>
      <c r="J4303" s="2" t="s">
        <v>52</v>
      </c>
      <c r="K4303" s="10" t="n">
        <v>0.0470833333333333</v>
      </c>
    </row>
    <row r="4304" customFormat="false" ht="15.75" hidden="false" customHeight="false" outlineLevel="0" collapsed="false">
      <c r="F4304" s="1" t="n">
        <v>4300</v>
      </c>
      <c r="G4304" s="2" t="n">
        <v>3988</v>
      </c>
      <c r="H4304" s="0" t="s">
        <v>4204</v>
      </c>
      <c r="I4304" s="2" t="n">
        <v>39</v>
      </c>
      <c r="J4304" s="2" t="s">
        <v>7</v>
      </c>
      <c r="K4304" s="10" t="n">
        <v>0.0471180555555556</v>
      </c>
    </row>
    <row r="4305" customFormat="false" ht="15.75" hidden="false" customHeight="false" outlineLevel="0" collapsed="false">
      <c r="F4305" s="1" t="n">
        <v>4301</v>
      </c>
      <c r="G4305" s="2" t="n">
        <v>7547</v>
      </c>
      <c r="H4305" s="0" t="s">
        <v>4205</v>
      </c>
      <c r="I4305" s="2" t="n">
        <v>39</v>
      </c>
      <c r="J4305" s="2" t="s">
        <v>7</v>
      </c>
      <c r="K4305" s="10" t="n">
        <v>0.0471180555555556</v>
      </c>
    </row>
    <row r="4306" customFormat="false" ht="15.75" hidden="false" customHeight="false" outlineLevel="0" collapsed="false">
      <c r="F4306" s="1" t="n">
        <v>4302</v>
      </c>
      <c r="G4306" s="2" t="n">
        <v>6657</v>
      </c>
      <c r="H4306" s="0" t="s">
        <v>4206</v>
      </c>
      <c r="I4306" s="2" t="n">
        <v>46</v>
      </c>
      <c r="J4306" s="2" t="s">
        <v>52</v>
      </c>
      <c r="K4306" s="10" t="n">
        <v>0.0471296296296296</v>
      </c>
    </row>
    <row r="4307" customFormat="false" ht="15.75" hidden="false" customHeight="false" outlineLevel="0" collapsed="false">
      <c r="F4307" s="1" t="n">
        <v>4303</v>
      </c>
      <c r="G4307" s="2" t="n">
        <v>7032</v>
      </c>
      <c r="H4307" s="0" t="s">
        <v>4207</v>
      </c>
      <c r="I4307" s="2" t="n">
        <v>39</v>
      </c>
      <c r="J4307" s="2" t="s">
        <v>52</v>
      </c>
      <c r="K4307" s="10" t="n">
        <v>0.0471296296296296</v>
      </c>
    </row>
    <row r="4308" customFormat="false" ht="15.75" hidden="false" customHeight="false" outlineLevel="0" collapsed="false">
      <c r="F4308" s="1" t="n">
        <v>4304</v>
      </c>
      <c r="G4308" s="2" t="n">
        <v>5456</v>
      </c>
      <c r="H4308" s="0" t="s">
        <v>4208</v>
      </c>
      <c r="I4308" s="2" t="n">
        <v>51</v>
      </c>
      <c r="J4308" s="2" t="s">
        <v>7</v>
      </c>
      <c r="K4308" s="10" t="n">
        <v>0.0471412037037037</v>
      </c>
    </row>
    <row r="4309" customFormat="false" ht="15.75" hidden="false" customHeight="false" outlineLevel="0" collapsed="false">
      <c r="F4309" s="1" t="n">
        <v>4305</v>
      </c>
      <c r="G4309" s="2" t="n">
        <v>3325</v>
      </c>
      <c r="H4309" s="0" t="s">
        <v>4209</v>
      </c>
      <c r="I4309" s="2" t="n">
        <v>30</v>
      </c>
      <c r="J4309" s="2" t="s">
        <v>7</v>
      </c>
      <c r="K4309" s="10" t="n">
        <v>0.0471643518518519</v>
      </c>
    </row>
    <row r="4310" customFormat="false" ht="15.75" hidden="false" customHeight="false" outlineLevel="0" collapsed="false">
      <c r="F4310" s="1" t="n">
        <v>4306</v>
      </c>
      <c r="G4310" s="2" t="n">
        <v>511</v>
      </c>
      <c r="H4310" s="0" t="s">
        <v>4210</v>
      </c>
      <c r="I4310" s="2" t="n">
        <v>54</v>
      </c>
      <c r="J4310" s="2" t="s">
        <v>7</v>
      </c>
      <c r="K4310" s="10" t="n">
        <v>0.0471759259259259</v>
      </c>
    </row>
    <row r="4311" customFormat="false" ht="15.75" hidden="false" customHeight="false" outlineLevel="0" collapsed="false">
      <c r="F4311" s="1" t="n">
        <v>4307</v>
      </c>
      <c r="G4311" s="2" t="n">
        <v>4518</v>
      </c>
      <c r="H4311" s="0" t="s">
        <v>4211</v>
      </c>
      <c r="I4311" s="2" t="n">
        <v>38</v>
      </c>
      <c r="J4311" s="2" t="s">
        <v>7</v>
      </c>
      <c r="K4311" s="10" t="n">
        <v>0.0471990740740741</v>
      </c>
    </row>
    <row r="4312" customFormat="false" ht="15.75" hidden="false" customHeight="false" outlineLevel="0" collapsed="false">
      <c r="F4312" s="1" t="n">
        <v>4308</v>
      </c>
      <c r="G4312" s="2" t="n">
        <v>2002</v>
      </c>
      <c r="H4312" s="0" t="s">
        <v>4212</v>
      </c>
      <c r="I4312" s="2" t="n">
        <v>43</v>
      </c>
      <c r="J4312" s="2" t="s">
        <v>7</v>
      </c>
      <c r="K4312" s="10" t="n">
        <v>0.0472106481481482</v>
      </c>
    </row>
    <row r="4313" customFormat="false" ht="15.75" hidden="false" customHeight="false" outlineLevel="0" collapsed="false">
      <c r="F4313" s="1" t="n">
        <v>4309</v>
      </c>
      <c r="G4313" s="2" t="n">
        <v>7480</v>
      </c>
      <c r="H4313" s="0" t="s">
        <v>4213</v>
      </c>
      <c r="I4313" s="2" t="n">
        <v>38</v>
      </c>
      <c r="J4313" s="2" t="s">
        <v>7</v>
      </c>
      <c r="K4313" s="10" t="n">
        <v>0.0472106481481482</v>
      </c>
    </row>
    <row r="4314" customFormat="false" ht="15.75" hidden="false" customHeight="false" outlineLevel="0" collapsed="false">
      <c r="F4314" s="1" t="n">
        <v>4310</v>
      </c>
      <c r="G4314" s="2" t="n">
        <v>8050</v>
      </c>
      <c r="H4314" s="0" t="s">
        <v>4214</v>
      </c>
      <c r="I4314" s="2" t="n">
        <v>29</v>
      </c>
      <c r="J4314" s="2" t="s">
        <v>52</v>
      </c>
      <c r="K4314" s="10" t="n">
        <v>0.0472106481481482</v>
      </c>
    </row>
    <row r="4315" customFormat="false" ht="15.75" hidden="false" customHeight="false" outlineLevel="0" collapsed="false">
      <c r="F4315" s="1" t="n">
        <v>4311</v>
      </c>
      <c r="G4315" s="2" t="n">
        <v>1581</v>
      </c>
      <c r="H4315" s="0" t="s">
        <v>4215</v>
      </c>
      <c r="I4315" s="2" t="n">
        <v>58</v>
      </c>
      <c r="J4315" s="2" t="s">
        <v>7</v>
      </c>
      <c r="K4315" s="10" t="n">
        <v>0.0472222222222222</v>
      </c>
    </row>
    <row r="4316" customFormat="false" ht="15.75" hidden="false" customHeight="false" outlineLevel="0" collapsed="false">
      <c r="F4316" s="1" t="n">
        <v>4312</v>
      </c>
      <c r="G4316" s="2" t="n">
        <v>2139</v>
      </c>
      <c r="H4316" s="0" t="s">
        <v>4216</v>
      </c>
      <c r="I4316" s="2" t="n">
        <v>15</v>
      </c>
      <c r="J4316" s="2" t="s">
        <v>7</v>
      </c>
      <c r="K4316" s="10" t="n">
        <v>0.0472222222222222</v>
      </c>
    </row>
    <row r="4317" customFormat="false" ht="15.75" hidden="false" customHeight="false" outlineLevel="0" collapsed="false">
      <c r="F4317" s="1" t="n">
        <v>4313</v>
      </c>
      <c r="G4317" s="2" t="n">
        <v>2904</v>
      </c>
      <c r="H4317" s="0" t="s">
        <v>4217</v>
      </c>
      <c r="I4317" s="2" t="n">
        <v>38</v>
      </c>
      <c r="J4317" s="2" t="s">
        <v>52</v>
      </c>
      <c r="K4317" s="10" t="n">
        <v>0.0472337962962963</v>
      </c>
    </row>
    <row r="4318" customFormat="false" ht="15.75" hidden="false" customHeight="false" outlineLevel="0" collapsed="false">
      <c r="F4318" s="1" t="n">
        <v>4314</v>
      </c>
      <c r="G4318" s="2" t="n">
        <v>2589</v>
      </c>
      <c r="H4318" s="0" t="s">
        <v>4218</v>
      </c>
      <c r="I4318" s="2" t="n">
        <v>16</v>
      </c>
      <c r="J4318" s="2" t="s">
        <v>7</v>
      </c>
      <c r="K4318" s="10" t="n">
        <v>0.0472453703703704</v>
      </c>
    </row>
    <row r="4319" customFormat="false" ht="15.75" hidden="false" customHeight="false" outlineLevel="0" collapsed="false">
      <c r="F4319" s="1" t="n">
        <v>4315</v>
      </c>
      <c r="G4319" s="2" t="n">
        <v>4129</v>
      </c>
      <c r="H4319" s="0" t="s">
        <v>4219</v>
      </c>
      <c r="I4319" s="2" t="n">
        <v>50</v>
      </c>
      <c r="J4319" s="2" t="s">
        <v>7</v>
      </c>
      <c r="K4319" s="10" t="n">
        <v>0.0472453703703704</v>
      </c>
    </row>
    <row r="4320" customFormat="false" ht="15.75" hidden="false" customHeight="false" outlineLevel="0" collapsed="false">
      <c r="F4320" s="1" t="n">
        <v>4316</v>
      </c>
      <c r="G4320" s="2" t="n">
        <v>4489</v>
      </c>
      <c r="H4320" s="0" t="s">
        <v>4220</v>
      </c>
      <c r="I4320" s="2" t="n">
        <v>21</v>
      </c>
      <c r="J4320" s="2" t="s">
        <v>7</v>
      </c>
      <c r="K4320" s="10" t="n">
        <v>0.0472453703703704</v>
      </c>
    </row>
    <row r="4321" customFormat="false" ht="15.75" hidden="false" customHeight="false" outlineLevel="0" collapsed="false">
      <c r="F4321" s="1" t="n">
        <v>4317</v>
      </c>
      <c r="G4321" s="2" t="n">
        <v>2242</v>
      </c>
      <c r="H4321" s="0" t="s">
        <v>4221</v>
      </c>
      <c r="I4321" s="2" t="n">
        <v>21</v>
      </c>
      <c r="J4321" s="2" t="s">
        <v>52</v>
      </c>
      <c r="K4321" s="10" t="n">
        <v>0.0472685185185185</v>
      </c>
    </row>
    <row r="4322" customFormat="false" ht="15.75" hidden="false" customHeight="false" outlineLevel="0" collapsed="false">
      <c r="F4322" s="1" t="n">
        <v>4318</v>
      </c>
      <c r="G4322" s="2" t="n">
        <v>7208</v>
      </c>
      <c r="H4322" s="0" t="s">
        <v>4222</v>
      </c>
      <c r="I4322" s="2" t="n">
        <v>42</v>
      </c>
      <c r="J4322" s="2" t="s">
        <v>52</v>
      </c>
      <c r="K4322" s="10" t="n">
        <v>0.0472800925925926</v>
      </c>
    </row>
    <row r="4323" customFormat="false" ht="15.75" hidden="false" customHeight="false" outlineLevel="0" collapsed="false">
      <c r="F4323" s="1" t="n">
        <v>4319</v>
      </c>
      <c r="G4323" s="2" t="n">
        <v>4987</v>
      </c>
      <c r="H4323" s="0" t="s">
        <v>4223</v>
      </c>
      <c r="I4323" s="2" t="n">
        <v>22</v>
      </c>
      <c r="J4323" s="2" t="s">
        <v>7</v>
      </c>
      <c r="K4323" s="10" t="n">
        <v>0.0472916666666667</v>
      </c>
    </row>
    <row r="4324" customFormat="false" ht="15.75" hidden="false" customHeight="false" outlineLevel="0" collapsed="false">
      <c r="F4324" s="1" t="n">
        <v>4320</v>
      </c>
      <c r="G4324" s="2" t="n">
        <v>6353</v>
      </c>
      <c r="H4324" s="0" t="s">
        <v>4224</v>
      </c>
      <c r="I4324" s="2" t="n">
        <v>43</v>
      </c>
      <c r="J4324" s="2" t="s">
        <v>7</v>
      </c>
      <c r="K4324" s="10" t="n">
        <v>0.0472916666666667</v>
      </c>
    </row>
    <row r="4325" customFormat="false" ht="15.75" hidden="false" customHeight="false" outlineLevel="0" collapsed="false">
      <c r="F4325" s="1" t="n">
        <v>4321</v>
      </c>
      <c r="G4325" s="2" t="n">
        <v>8029</v>
      </c>
      <c r="H4325" s="0" t="s">
        <v>4225</v>
      </c>
      <c r="I4325" s="2" t="n">
        <v>53</v>
      </c>
      <c r="J4325" s="2" t="s">
        <v>52</v>
      </c>
      <c r="K4325" s="10" t="n">
        <v>0.047337962962963</v>
      </c>
    </row>
    <row r="4326" customFormat="false" ht="15.75" hidden="false" customHeight="false" outlineLevel="0" collapsed="false">
      <c r="F4326" s="1" t="n">
        <v>4322</v>
      </c>
      <c r="G4326" s="2" t="n">
        <v>5228</v>
      </c>
      <c r="H4326" s="0" t="s">
        <v>4226</v>
      </c>
      <c r="I4326" s="2" t="n">
        <v>38</v>
      </c>
      <c r="J4326" s="2" t="s">
        <v>7</v>
      </c>
      <c r="K4326" s="10" t="n">
        <v>0.047349537037037</v>
      </c>
    </row>
    <row r="4327" customFormat="false" ht="15.75" hidden="false" customHeight="false" outlineLevel="0" collapsed="false">
      <c r="F4327" s="1" t="n">
        <v>4323</v>
      </c>
      <c r="G4327" s="2" t="n">
        <v>7020</v>
      </c>
      <c r="H4327" s="0" t="s">
        <v>4227</v>
      </c>
      <c r="I4327" s="2" t="n">
        <v>40</v>
      </c>
      <c r="J4327" s="2" t="s">
        <v>52</v>
      </c>
      <c r="K4327" s="10" t="n">
        <v>0.047349537037037</v>
      </c>
    </row>
    <row r="4328" customFormat="false" ht="15.75" hidden="false" customHeight="false" outlineLevel="0" collapsed="false">
      <c r="F4328" s="1" t="n">
        <v>4324</v>
      </c>
      <c r="G4328" s="2" t="n">
        <v>6066</v>
      </c>
      <c r="H4328" s="0" t="s">
        <v>4228</v>
      </c>
      <c r="I4328" s="2" t="n">
        <v>54</v>
      </c>
      <c r="J4328" s="2" t="s">
        <v>7</v>
      </c>
      <c r="K4328" s="10" t="n">
        <v>0.0473611111111111</v>
      </c>
    </row>
    <row r="4329" customFormat="false" ht="15.75" hidden="false" customHeight="false" outlineLevel="0" collapsed="false">
      <c r="F4329" s="1" t="n">
        <v>4325</v>
      </c>
      <c r="G4329" s="2" t="n">
        <v>6247</v>
      </c>
      <c r="H4329" s="0" t="s">
        <v>4229</v>
      </c>
      <c r="I4329" s="2" t="n">
        <v>45</v>
      </c>
      <c r="J4329" s="2" t="s">
        <v>7</v>
      </c>
      <c r="K4329" s="10" t="n">
        <v>0.0473611111111111</v>
      </c>
    </row>
    <row r="4330" customFormat="false" ht="15.75" hidden="false" customHeight="false" outlineLevel="0" collapsed="false">
      <c r="F4330" s="1" t="n">
        <v>4326</v>
      </c>
      <c r="G4330" s="2" t="n">
        <v>6249</v>
      </c>
      <c r="H4330" s="0" t="s">
        <v>4230</v>
      </c>
      <c r="I4330" s="2" t="n">
        <v>25</v>
      </c>
      <c r="J4330" s="2" t="s">
        <v>52</v>
      </c>
      <c r="K4330" s="10" t="n">
        <v>0.0473611111111111</v>
      </c>
    </row>
    <row r="4331" customFormat="false" ht="15.75" hidden="false" customHeight="false" outlineLevel="0" collapsed="false">
      <c r="F4331" s="1" t="n">
        <v>4327</v>
      </c>
      <c r="G4331" s="2" t="n">
        <v>2366</v>
      </c>
      <c r="H4331" s="0" t="s">
        <v>4231</v>
      </c>
      <c r="I4331" s="2" t="n">
        <v>56</v>
      </c>
      <c r="J4331" s="2" t="s">
        <v>7</v>
      </c>
      <c r="K4331" s="10" t="n">
        <v>0.0473842592592593</v>
      </c>
    </row>
    <row r="4332" customFormat="false" ht="15.75" hidden="false" customHeight="false" outlineLevel="0" collapsed="false">
      <c r="F4332" s="1" t="n">
        <v>4328</v>
      </c>
      <c r="G4332" s="2" t="n">
        <v>4503</v>
      </c>
      <c r="H4332" s="0" t="s">
        <v>4232</v>
      </c>
      <c r="I4332" s="2" t="n">
        <v>36</v>
      </c>
      <c r="J4332" s="2" t="s">
        <v>52</v>
      </c>
      <c r="K4332" s="10" t="n">
        <v>0.0473842592592593</v>
      </c>
    </row>
    <row r="4333" customFormat="false" ht="15.75" hidden="false" customHeight="false" outlineLevel="0" collapsed="false">
      <c r="F4333" s="1" t="n">
        <v>4329</v>
      </c>
      <c r="G4333" s="2" t="n">
        <v>1556</v>
      </c>
      <c r="H4333" s="0" t="s">
        <v>4233</v>
      </c>
      <c r="I4333" s="2" t="n">
        <v>52</v>
      </c>
      <c r="J4333" s="2" t="s">
        <v>7</v>
      </c>
      <c r="K4333" s="10" t="n">
        <v>0.0473958333333333</v>
      </c>
    </row>
    <row r="4334" customFormat="false" ht="15.75" hidden="false" customHeight="false" outlineLevel="0" collapsed="false">
      <c r="F4334" s="1" t="n">
        <v>4330</v>
      </c>
      <c r="G4334" s="2" t="n">
        <v>2365</v>
      </c>
      <c r="H4334" s="0" t="s">
        <v>4234</v>
      </c>
      <c r="I4334" s="2" t="n">
        <v>50</v>
      </c>
      <c r="J4334" s="2" t="s">
        <v>52</v>
      </c>
      <c r="K4334" s="10" t="n">
        <v>0.0474074074074074</v>
      </c>
    </row>
    <row r="4335" customFormat="false" ht="15.75" hidden="false" customHeight="false" outlineLevel="0" collapsed="false">
      <c r="F4335" s="1" t="n">
        <v>4331</v>
      </c>
      <c r="G4335" s="2" t="n">
        <v>2642</v>
      </c>
      <c r="H4335" s="0" t="s">
        <v>4235</v>
      </c>
      <c r="I4335" s="2" t="n">
        <v>41</v>
      </c>
      <c r="J4335" s="2" t="s">
        <v>52</v>
      </c>
      <c r="K4335" s="10" t="n">
        <v>0.0474074074074074</v>
      </c>
    </row>
    <row r="4336" customFormat="false" ht="15.75" hidden="false" customHeight="false" outlineLevel="0" collapsed="false">
      <c r="F4336" s="1" t="n">
        <v>4332</v>
      </c>
      <c r="G4336" s="2" t="n">
        <v>3187</v>
      </c>
      <c r="H4336" s="0" t="s">
        <v>4236</v>
      </c>
      <c r="I4336" s="2" t="n">
        <v>19</v>
      </c>
      <c r="J4336" s="2" t="s">
        <v>7</v>
      </c>
      <c r="K4336" s="10" t="n">
        <v>0.0474074074074074</v>
      </c>
    </row>
    <row r="4337" customFormat="false" ht="15.75" hidden="false" customHeight="false" outlineLevel="0" collapsed="false">
      <c r="F4337" s="1" t="n">
        <v>4333</v>
      </c>
      <c r="G4337" s="2" t="n">
        <v>4616</v>
      </c>
      <c r="H4337" s="0" t="s">
        <v>4237</v>
      </c>
      <c r="I4337" s="2" t="n">
        <v>43</v>
      </c>
      <c r="J4337" s="2" t="s">
        <v>7</v>
      </c>
      <c r="K4337" s="10" t="n">
        <v>0.0474074074074074</v>
      </c>
    </row>
    <row r="4338" customFormat="false" ht="15.75" hidden="false" customHeight="false" outlineLevel="0" collapsed="false">
      <c r="F4338" s="1" t="n">
        <v>4334</v>
      </c>
      <c r="G4338" s="2" t="n">
        <v>7240</v>
      </c>
      <c r="H4338" s="0" t="s">
        <v>4238</v>
      </c>
      <c r="I4338" s="2" t="n">
        <v>25</v>
      </c>
      <c r="J4338" s="2" t="s">
        <v>52</v>
      </c>
      <c r="K4338" s="10" t="n">
        <v>0.0474074074074074</v>
      </c>
    </row>
    <row r="4339" customFormat="false" ht="15.75" hidden="false" customHeight="false" outlineLevel="0" collapsed="false">
      <c r="F4339" s="1" t="n">
        <v>4335</v>
      </c>
      <c r="G4339" s="2" t="n">
        <v>4346</v>
      </c>
      <c r="H4339" s="0" t="s">
        <v>4239</v>
      </c>
      <c r="I4339" s="2" t="n">
        <v>22</v>
      </c>
      <c r="J4339" s="2" t="s">
        <v>7</v>
      </c>
      <c r="K4339" s="10" t="n">
        <v>0.0474189814814815</v>
      </c>
    </row>
    <row r="4340" customFormat="false" ht="15.75" hidden="false" customHeight="false" outlineLevel="0" collapsed="false">
      <c r="F4340" s="1" t="n">
        <v>4336</v>
      </c>
      <c r="G4340" s="2" t="n">
        <v>5938</v>
      </c>
      <c r="H4340" s="0" t="s">
        <v>4240</v>
      </c>
      <c r="I4340" s="2" t="n">
        <v>59</v>
      </c>
      <c r="J4340" s="2" t="s">
        <v>7</v>
      </c>
      <c r="K4340" s="10" t="n">
        <v>0.0474421296296296</v>
      </c>
    </row>
    <row r="4341" customFormat="false" ht="15.75" hidden="false" customHeight="false" outlineLevel="0" collapsed="false">
      <c r="F4341" s="1" t="n">
        <v>4337</v>
      </c>
      <c r="G4341" s="2" t="n">
        <v>8073</v>
      </c>
      <c r="H4341" s="0" t="s">
        <v>4241</v>
      </c>
      <c r="I4341" s="2" t="n">
        <v>47</v>
      </c>
      <c r="J4341" s="2" t="s">
        <v>7</v>
      </c>
      <c r="K4341" s="10" t="n">
        <v>0.0474421296296296</v>
      </c>
    </row>
    <row r="4342" customFormat="false" ht="15.75" hidden="false" customHeight="false" outlineLevel="0" collapsed="false">
      <c r="F4342" s="1" t="n">
        <v>4338</v>
      </c>
      <c r="G4342" s="2" t="n">
        <v>6114</v>
      </c>
      <c r="H4342" s="0" t="s">
        <v>4242</v>
      </c>
      <c r="I4342" s="2" t="n">
        <v>22</v>
      </c>
      <c r="J4342" s="2" t="s">
        <v>52</v>
      </c>
      <c r="K4342" s="10" t="n">
        <v>0.0474652777777778</v>
      </c>
    </row>
    <row r="4343" customFormat="false" ht="15.75" hidden="false" customHeight="false" outlineLevel="0" collapsed="false">
      <c r="F4343" s="1" t="n">
        <v>4339</v>
      </c>
      <c r="G4343" s="2" t="n">
        <v>6156</v>
      </c>
      <c r="H4343" s="0" t="s">
        <v>4243</v>
      </c>
      <c r="I4343" s="2" t="n">
        <v>23</v>
      </c>
      <c r="J4343" s="2" t="s">
        <v>52</v>
      </c>
      <c r="K4343" s="10" t="n">
        <v>0.0474652777777778</v>
      </c>
    </row>
    <row r="4344" customFormat="false" ht="15.75" hidden="false" customHeight="false" outlineLevel="0" collapsed="false">
      <c r="F4344" s="1" t="n">
        <v>4340</v>
      </c>
      <c r="G4344" s="2" t="n">
        <v>4885</v>
      </c>
      <c r="H4344" s="0" t="s">
        <v>4244</v>
      </c>
      <c r="I4344" s="2" t="n">
        <v>28</v>
      </c>
      <c r="J4344" s="2" t="s">
        <v>52</v>
      </c>
      <c r="K4344" s="10" t="n">
        <v>0.0474768518518519</v>
      </c>
    </row>
    <row r="4345" customFormat="false" ht="15.75" hidden="false" customHeight="false" outlineLevel="0" collapsed="false">
      <c r="F4345" s="1" t="n">
        <v>4341</v>
      </c>
      <c r="G4345" s="2" t="n">
        <v>6967</v>
      </c>
      <c r="H4345" s="0" t="s">
        <v>4245</v>
      </c>
      <c r="I4345" s="2" t="n">
        <v>17</v>
      </c>
      <c r="J4345" s="2" t="s">
        <v>7</v>
      </c>
      <c r="K4345" s="10" t="n">
        <v>0.0474768518518519</v>
      </c>
    </row>
    <row r="4346" customFormat="false" ht="15.75" hidden="false" customHeight="false" outlineLevel="0" collapsed="false">
      <c r="F4346" s="1" t="n">
        <v>4342</v>
      </c>
      <c r="G4346" s="2" t="n">
        <v>580</v>
      </c>
      <c r="H4346" s="0" t="s">
        <v>4246</v>
      </c>
      <c r="I4346" s="2" t="n">
        <v>37</v>
      </c>
      <c r="J4346" s="2" t="s">
        <v>7</v>
      </c>
      <c r="K4346" s="10" t="n">
        <v>0.0474884259259259</v>
      </c>
    </row>
    <row r="4347" customFormat="false" ht="15.75" hidden="false" customHeight="false" outlineLevel="0" collapsed="false">
      <c r="F4347" s="1" t="n">
        <v>4343</v>
      </c>
      <c r="G4347" s="2" t="n">
        <v>677</v>
      </c>
      <c r="H4347" s="0" t="s">
        <v>4247</v>
      </c>
      <c r="I4347" s="2" t="n">
        <v>33</v>
      </c>
      <c r="J4347" s="2" t="s">
        <v>7</v>
      </c>
      <c r="K4347" s="10" t="n">
        <v>0.0475</v>
      </c>
    </row>
    <row r="4348" customFormat="false" ht="15.75" hidden="false" customHeight="false" outlineLevel="0" collapsed="false">
      <c r="F4348" s="1" t="n">
        <v>4344</v>
      </c>
      <c r="G4348" s="2" t="n">
        <v>5948</v>
      </c>
      <c r="H4348" s="0" t="s">
        <v>4248</v>
      </c>
      <c r="I4348" s="2" t="n">
        <v>15</v>
      </c>
      <c r="J4348" s="2" t="s">
        <v>7</v>
      </c>
      <c r="K4348" s="10" t="n">
        <v>0.0475115740740741</v>
      </c>
    </row>
    <row r="4349" customFormat="false" ht="15.75" hidden="false" customHeight="false" outlineLevel="0" collapsed="false">
      <c r="F4349" s="1" t="n">
        <v>4345</v>
      </c>
      <c r="G4349" s="2" t="n">
        <v>4958</v>
      </c>
      <c r="H4349" s="0" t="s">
        <v>4249</v>
      </c>
      <c r="I4349" s="2" t="n">
        <v>40</v>
      </c>
      <c r="J4349" s="2" t="s">
        <v>7</v>
      </c>
      <c r="K4349" s="10" t="n">
        <v>0.0475231481481482</v>
      </c>
    </row>
    <row r="4350" customFormat="false" ht="15.75" hidden="false" customHeight="false" outlineLevel="0" collapsed="false">
      <c r="F4350" s="1" t="n">
        <v>4346</v>
      </c>
      <c r="G4350" s="2" t="n">
        <v>1601</v>
      </c>
      <c r="H4350" s="0" t="s">
        <v>4250</v>
      </c>
      <c r="I4350" s="2" t="n">
        <v>33</v>
      </c>
      <c r="J4350" s="2" t="s">
        <v>7</v>
      </c>
      <c r="K4350" s="10" t="n">
        <v>0.0475347222222222</v>
      </c>
    </row>
    <row r="4351" customFormat="false" ht="15.75" hidden="false" customHeight="false" outlineLevel="0" collapsed="false">
      <c r="F4351" s="1" t="n">
        <v>4347</v>
      </c>
      <c r="G4351" s="2" t="n">
        <v>3101</v>
      </c>
      <c r="H4351" s="0" t="s">
        <v>4251</v>
      </c>
      <c r="I4351" s="2" t="n">
        <v>44</v>
      </c>
      <c r="J4351" s="2" t="s">
        <v>7</v>
      </c>
      <c r="K4351" s="10" t="n">
        <v>0.0475347222222222</v>
      </c>
    </row>
    <row r="4352" customFormat="false" ht="15.75" hidden="false" customHeight="false" outlineLevel="0" collapsed="false">
      <c r="F4352" s="1" t="n">
        <v>4348</v>
      </c>
      <c r="G4352" s="2" t="n">
        <v>2011</v>
      </c>
      <c r="H4352" s="0" t="s">
        <v>4252</v>
      </c>
      <c r="I4352" s="2" t="n">
        <v>51</v>
      </c>
      <c r="J4352" s="2" t="s">
        <v>52</v>
      </c>
      <c r="K4352" s="10" t="n">
        <v>0.0475462962962963</v>
      </c>
    </row>
    <row r="4353" customFormat="false" ht="15.75" hidden="false" customHeight="false" outlineLevel="0" collapsed="false">
      <c r="F4353" s="1" t="n">
        <v>4349</v>
      </c>
      <c r="G4353" s="2" t="n">
        <v>339</v>
      </c>
      <c r="H4353" s="0" t="s">
        <v>4253</v>
      </c>
      <c r="I4353" s="2" t="n">
        <v>21</v>
      </c>
      <c r="J4353" s="2" t="s">
        <v>52</v>
      </c>
      <c r="K4353" s="10" t="n">
        <v>0.0475694444444444</v>
      </c>
    </row>
    <row r="4354" customFormat="false" ht="15.75" hidden="false" customHeight="false" outlineLevel="0" collapsed="false">
      <c r="F4354" s="1" t="n">
        <v>4350</v>
      </c>
      <c r="G4354" s="2" t="n">
        <v>1622</v>
      </c>
      <c r="H4354" s="0" t="s">
        <v>4254</v>
      </c>
      <c r="I4354" s="2" t="n">
        <v>23</v>
      </c>
      <c r="J4354" s="2" t="s">
        <v>52</v>
      </c>
      <c r="K4354" s="10" t="n">
        <v>0.0475810185185185</v>
      </c>
    </row>
    <row r="4355" customFormat="false" ht="15.75" hidden="false" customHeight="false" outlineLevel="0" collapsed="false">
      <c r="F4355" s="1" t="n">
        <v>4351</v>
      </c>
      <c r="G4355" s="2" t="n">
        <v>3272</v>
      </c>
      <c r="H4355" s="0" t="s">
        <v>4255</v>
      </c>
      <c r="I4355" s="2" t="n">
        <v>46</v>
      </c>
      <c r="J4355" s="2" t="s">
        <v>52</v>
      </c>
      <c r="K4355" s="10" t="n">
        <v>0.0475810185185185</v>
      </c>
    </row>
    <row r="4356" customFormat="false" ht="15.75" hidden="false" customHeight="false" outlineLevel="0" collapsed="false">
      <c r="F4356" s="1" t="n">
        <v>4352</v>
      </c>
      <c r="G4356" s="2" t="n">
        <v>2140</v>
      </c>
      <c r="H4356" s="0" t="s">
        <v>4256</v>
      </c>
      <c r="I4356" s="2" t="n">
        <v>15</v>
      </c>
      <c r="J4356" s="2" t="s">
        <v>52</v>
      </c>
      <c r="K4356" s="10" t="n">
        <v>0.0475925925925926</v>
      </c>
    </row>
    <row r="4357" customFormat="false" ht="15.75" hidden="false" customHeight="false" outlineLevel="0" collapsed="false">
      <c r="F4357" s="1" t="n">
        <v>4353</v>
      </c>
      <c r="G4357" s="2" t="n">
        <v>6435</v>
      </c>
      <c r="H4357" s="0" t="s">
        <v>4257</v>
      </c>
      <c r="I4357" s="2" t="n">
        <v>42</v>
      </c>
      <c r="J4357" s="2" t="s">
        <v>7</v>
      </c>
      <c r="K4357" s="10" t="n">
        <v>0.0475925925925926</v>
      </c>
    </row>
    <row r="4358" customFormat="false" ht="15.75" hidden="false" customHeight="false" outlineLevel="0" collapsed="false">
      <c r="F4358" s="1" t="n">
        <v>4354</v>
      </c>
      <c r="G4358" s="2" t="n">
        <v>7519</v>
      </c>
      <c r="H4358" s="0" t="s">
        <v>4258</v>
      </c>
      <c r="I4358" s="2" t="n">
        <v>16</v>
      </c>
      <c r="J4358" s="2" t="s">
        <v>7</v>
      </c>
      <c r="K4358" s="10" t="n">
        <v>0.0475925925925926</v>
      </c>
    </row>
    <row r="4359" customFormat="false" ht="15.75" hidden="false" customHeight="false" outlineLevel="0" collapsed="false">
      <c r="F4359" s="1" t="n">
        <v>4355</v>
      </c>
      <c r="G4359" s="2" t="n">
        <v>2560</v>
      </c>
      <c r="H4359" s="0" t="s">
        <v>4259</v>
      </c>
      <c r="I4359" s="2" t="n">
        <v>43</v>
      </c>
      <c r="J4359" s="2" t="s">
        <v>52</v>
      </c>
      <c r="K4359" s="10" t="n">
        <v>0.0476041666666667</v>
      </c>
    </row>
    <row r="4360" customFormat="false" ht="15.75" hidden="false" customHeight="false" outlineLevel="0" collapsed="false">
      <c r="F4360" s="1" t="n">
        <v>4356</v>
      </c>
      <c r="G4360" s="2" t="n">
        <v>4133</v>
      </c>
      <c r="H4360" s="0" t="s">
        <v>4260</v>
      </c>
      <c r="I4360" s="2" t="n">
        <v>40</v>
      </c>
      <c r="J4360" s="2" t="s">
        <v>7</v>
      </c>
      <c r="K4360" s="10" t="n">
        <v>0.0476388888888889</v>
      </c>
    </row>
    <row r="4361" customFormat="false" ht="15.75" hidden="false" customHeight="false" outlineLevel="0" collapsed="false">
      <c r="F4361" s="1" t="n">
        <v>4357</v>
      </c>
      <c r="G4361" s="2" t="n">
        <v>6682</v>
      </c>
      <c r="H4361" s="0" t="s">
        <v>4261</v>
      </c>
      <c r="I4361" s="2" t="n">
        <v>37</v>
      </c>
      <c r="J4361" s="2" t="s">
        <v>52</v>
      </c>
      <c r="K4361" s="10" t="n">
        <v>0.0476388888888889</v>
      </c>
    </row>
    <row r="4362" customFormat="false" ht="15.75" hidden="false" customHeight="false" outlineLevel="0" collapsed="false">
      <c r="F4362" s="1" t="n">
        <v>4358</v>
      </c>
      <c r="G4362" s="2" t="n">
        <v>4381</v>
      </c>
      <c r="H4362" s="0" t="s">
        <v>4262</v>
      </c>
      <c r="I4362" s="2" t="n">
        <v>33</v>
      </c>
      <c r="J4362" s="2" t="s">
        <v>7</v>
      </c>
      <c r="K4362" s="10" t="n">
        <v>0.047650462962963</v>
      </c>
    </row>
    <row r="4363" customFormat="false" ht="15.75" hidden="false" customHeight="false" outlineLevel="0" collapsed="false">
      <c r="F4363" s="1" t="n">
        <v>4359</v>
      </c>
      <c r="G4363" s="2" t="n">
        <v>5947</v>
      </c>
      <c r="H4363" s="0" t="s">
        <v>4263</v>
      </c>
      <c r="I4363" s="2" t="n">
        <v>15</v>
      </c>
      <c r="J4363" s="2" t="s">
        <v>7</v>
      </c>
      <c r="K4363" s="10" t="n">
        <v>0.047650462962963</v>
      </c>
    </row>
    <row r="4364" customFormat="false" ht="15.75" hidden="false" customHeight="false" outlineLevel="0" collapsed="false">
      <c r="F4364" s="1" t="n">
        <v>4360</v>
      </c>
      <c r="G4364" s="2" t="n">
        <v>1552</v>
      </c>
      <c r="H4364" s="0" t="s">
        <v>4264</v>
      </c>
      <c r="I4364" s="2" t="n">
        <v>35</v>
      </c>
      <c r="J4364" s="2" t="s">
        <v>52</v>
      </c>
      <c r="K4364" s="10" t="n">
        <v>0.0476736111111111</v>
      </c>
    </row>
    <row r="4365" customFormat="false" ht="15.75" hidden="false" customHeight="false" outlineLevel="0" collapsed="false">
      <c r="F4365" s="1" t="n">
        <v>4361</v>
      </c>
      <c r="G4365" s="2" t="n">
        <v>4844</v>
      </c>
      <c r="H4365" s="0" t="s">
        <v>4265</v>
      </c>
      <c r="I4365" s="2" t="n">
        <v>29</v>
      </c>
      <c r="J4365" s="2" t="s">
        <v>7</v>
      </c>
      <c r="K4365" s="10" t="n">
        <v>0.0476736111111111</v>
      </c>
    </row>
    <row r="4366" customFormat="false" ht="15.75" hidden="false" customHeight="false" outlineLevel="0" collapsed="false">
      <c r="F4366" s="1" t="n">
        <v>4362</v>
      </c>
      <c r="G4366" s="2" t="n">
        <v>4140</v>
      </c>
      <c r="H4366" s="0" t="s">
        <v>4266</v>
      </c>
      <c r="I4366" s="2" t="n">
        <v>40</v>
      </c>
      <c r="J4366" s="2" t="s">
        <v>7</v>
      </c>
      <c r="K4366" s="10" t="n">
        <v>0.0476851851851852</v>
      </c>
    </row>
    <row r="4367" customFormat="false" ht="15.75" hidden="false" customHeight="false" outlineLevel="0" collapsed="false">
      <c r="F4367" s="1" t="n">
        <v>4363</v>
      </c>
      <c r="G4367" s="2" t="n">
        <v>421</v>
      </c>
      <c r="H4367" s="0" t="s">
        <v>4267</v>
      </c>
      <c r="I4367" s="2" t="n">
        <v>25</v>
      </c>
      <c r="J4367" s="2" t="s">
        <v>7</v>
      </c>
      <c r="K4367" s="10" t="n">
        <v>0.0477199074074074</v>
      </c>
    </row>
    <row r="4368" customFormat="false" ht="15.75" hidden="false" customHeight="false" outlineLevel="0" collapsed="false">
      <c r="F4368" s="1" t="n">
        <v>4364</v>
      </c>
      <c r="G4368" s="2" t="n">
        <v>6780</v>
      </c>
      <c r="H4368" s="0" t="s">
        <v>4268</v>
      </c>
      <c r="I4368" s="2" t="n">
        <v>24</v>
      </c>
      <c r="J4368" s="2" t="s">
        <v>7</v>
      </c>
      <c r="K4368" s="10" t="n">
        <v>0.0477199074074074</v>
      </c>
    </row>
    <row r="4369" customFormat="false" ht="15.75" hidden="false" customHeight="false" outlineLevel="0" collapsed="false">
      <c r="F4369" s="1" t="n">
        <v>4365</v>
      </c>
      <c r="G4369" s="2" t="n">
        <v>3514</v>
      </c>
      <c r="H4369" s="0" t="s">
        <v>4269</v>
      </c>
      <c r="I4369" s="2" t="n">
        <v>32</v>
      </c>
      <c r="J4369" s="2" t="s">
        <v>7</v>
      </c>
      <c r="K4369" s="10" t="n">
        <v>0.0477314814814815</v>
      </c>
    </row>
    <row r="4370" customFormat="false" ht="15.75" hidden="false" customHeight="false" outlineLevel="0" collapsed="false">
      <c r="F4370" s="1" t="n">
        <v>4366</v>
      </c>
      <c r="G4370" s="2" t="n">
        <v>6434</v>
      </c>
      <c r="H4370" s="0" t="s">
        <v>4270</v>
      </c>
      <c r="I4370" s="2" t="n">
        <v>42</v>
      </c>
      <c r="J4370" s="2" t="s">
        <v>7</v>
      </c>
      <c r="K4370" s="10" t="n">
        <v>0.0477314814814815</v>
      </c>
    </row>
    <row r="4371" customFormat="false" ht="15.75" hidden="false" customHeight="false" outlineLevel="0" collapsed="false">
      <c r="F4371" s="1" t="n">
        <v>4367</v>
      </c>
      <c r="G4371" s="2" t="n">
        <v>3475</v>
      </c>
      <c r="H4371" s="0" t="s">
        <v>4271</v>
      </c>
      <c r="I4371" s="2" t="n">
        <v>27</v>
      </c>
      <c r="J4371" s="2" t="s">
        <v>7</v>
      </c>
      <c r="K4371" s="10" t="n">
        <v>0.0477662037037037</v>
      </c>
    </row>
    <row r="4372" customFormat="false" ht="15.75" hidden="false" customHeight="false" outlineLevel="0" collapsed="false">
      <c r="F4372" s="1" t="n">
        <v>4368</v>
      </c>
      <c r="G4372" s="2" t="n">
        <v>4077</v>
      </c>
      <c r="H4372" s="0" t="s">
        <v>393</v>
      </c>
      <c r="I4372" s="2" t="n">
        <v>44</v>
      </c>
      <c r="J4372" s="2" t="s">
        <v>7</v>
      </c>
      <c r="K4372" s="10" t="n">
        <v>0.0477662037037037</v>
      </c>
    </row>
    <row r="4373" customFormat="false" ht="15.75" hidden="false" customHeight="false" outlineLevel="0" collapsed="false">
      <c r="F4373" s="1" t="n">
        <v>4369</v>
      </c>
      <c r="G4373" s="2" t="n">
        <v>6264</v>
      </c>
      <c r="H4373" s="0" t="s">
        <v>4272</v>
      </c>
      <c r="I4373" s="2" t="n">
        <v>57</v>
      </c>
      <c r="J4373" s="2" t="s">
        <v>7</v>
      </c>
      <c r="K4373" s="10" t="n">
        <v>0.0477777777777778</v>
      </c>
    </row>
    <row r="4374" customFormat="false" ht="15.75" hidden="false" customHeight="false" outlineLevel="0" collapsed="false">
      <c r="F4374" s="1" t="n">
        <v>4370</v>
      </c>
      <c r="G4374" s="2" t="n">
        <v>2177</v>
      </c>
      <c r="H4374" s="0" t="s">
        <v>4273</v>
      </c>
      <c r="I4374" s="2" t="n">
        <v>41</v>
      </c>
      <c r="J4374" s="2" t="s">
        <v>7</v>
      </c>
      <c r="K4374" s="10" t="n">
        <v>0.0477893518518519</v>
      </c>
    </row>
    <row r="4375" customFormat="false" ht="15.75" hidden="false" customHeight="false" outlineLevel="0" collapsed="false">
      <c r="F4375" s="1" t="n">
        <v>4371</v>
      </c>
      <c r="G4375" s="2" t="n">
        <v>3541</v>
      </c>
      <c r="H4375" s="0" t="s">
        <v>4274</v>
      </c>
      <c r="I4375" s="2" t="n">
        <v>38</v>
      </c>
      <c r="J4375" s="2" t="s">
        <v>52</v>
      </c>
      <c r="K4375" s="10" t="n">
        <v>0.0478009259259259</v>
      </c>
    </row>
    <row r="4376" customFormat="false" ht="15.75" hidden="false" customHeight="false" outlineLevel="0" collapsed="false">
      <c r="F4376" s="1" t="n">
        <v>4372</v>
      </c>
      <c r="G4376" s="2" t="n">
        <v>6379</v>
      </c>
      <c r="H4376" s="0" t="s">
        <v>4275</v>
      </c>
      <c r="I4376" s="2" t="n">
        <v>17</v>
      </c>
      <c r="J4376" s="2" t="s">
        <v>7</v>
      </c>
      <c r="K4376" s="10" t="n">
        <v>0.0478009259259259</v>
      </c>
    </row>
    <row r="4377" customFormat="false" ht="15.75" hidden="false" customHeight="false" outlineLevel="0" collapsed="false">
      <c r="F4377" s="1" t="n">
        <v>4373</v>
      </c>
      <c r="G4377" s="2" t="n">
        <v>6363</v>
      </c>
      <c r="H4377" s="0" t="s">
        <v>4276</v>
      </c>
      <c r="I4377" s="2" t="n">
        <v>51</v>
      </c>
      <c r="J4377" s="2" t="s">
        <v>7</v>
      </c>
      <c r="K4377" s="10" t="n">
        <v>0.0478356481481482</v>
      </c>
    </row>
    <row r="4378" customFormat="false" ht="15.75" hidden="false" customHeight="false" outlineLevel="0" collapsed="false">
      <c r="F4378" s="1" t="n">
        <v>4374</v>
      </c>
      <c r="G4378" s="2" t="n">
        <v>1627</v>
      </c>
      <c r="H4378" s="0" t="s">
        <v>4277</v>
      </c>
      <c r="I4378" s="2" t="n">
        <v>43</v>
      </c>
      <c r="J4378" s="2" t="s">
        <v>7</v>
      </c>
      <c r="K4378" s="10" t="n">
        <v>0.0478587962962963</v>
      </c>
    </row>
    <row r="4379" customFormat="false" ht="15.75" hidden="false" customHeight="false" outlineLevel="0" collapsed="false">
      <c r="F4379" s="1" t="n">
        <v>4375</v>
      </c>
      <c r="G4379" s="2" t="n">
        <v>4269</v>
      </c>
      <c r="H4379" s="0" t="s">
        <v>4278</v>
      </c>
      <c r="I4379" s="2" t="n">
        <v>50</v>
      </c>
      <c r="J4379" s="2" t="s">
        <v>7</v>
      </c>
      <c r="K4379" s="10" t="n">
        <v>0.0478587962962963</v>
      </c>
    </row>
    <row r="4380" customFormat="false" ht="15.75" hidden="false" customHeight="false" outlineLevel="0" collapsed="false">
      <c r="F4380" s="1" t="n">
        <v>4376</v>
      </c>
      <c r="G4380" s="2" t="n">
        <v>5436</v>
      </c>
      <c r="H4380" s="0" t="s">
        <v>4279</v>
      </c>
      <c r="I4380" s="2" t="n">
        <v>45</v>
      </c>
      <c r="J4380" s="2" t="s">
        <v>7</v>
      </c>
      <c r="K4380" s="10" t="n">
        <v>0.0478587962962963</v>
      </c>
    </row>
    <row r="4381" customFormat="false" ht="15.75" hidden="false" customHeight="false" outlineLevel="0" collapsed="false">
      <c r="F4381" s="1" t="n">
        <v>4377</v>
      </c>
      <c r="G4381" s="2" t="n">
        <v>2841</v>
      </c>
      <c r="H4381" s="0" t="s">
        <v>4280</v>
      </c>
      <c r="I4381" s="2" t="n">
        <v>40</v>
      </c>
      <c r="J4381" s="2" t="s">
        <v>52</v>
      </c>
      <c r="K4381" s="10" t="n">
        <v>0.0478819444444444</v>
      </c>
    </row>
    <row r="4382" customFormat="false" ht="15.75" hidden="false" customHeight="false" outlineLevel="0" collapsed="false">
      <c r="F4382" s="1" t="n">
        <v>4378</v>
      </c>
      <c r="G4382" s="2" t="n">
        <v>5377</v>
      </c>
      <c r="H4382" s="0" t="s">
        <v>4281</v>
      </c>
      <c r="I4382" s="2" t="n">
        <v>52</v>
      </c>
      <c r="J4382" s="2" t="s">
        <v>7</v>
      </c>
      <c r="K4382" s="10" t="n">
        <v>0.0479398148148148</v>
      </c>
    </row>
    <row r="4383" customFormat="false" ht="15.75" hidden="false" customHeight="false" outlineLevel="0" collapsed="false">
      <c r="F4383" s="1" t="n">
        <v>4379</v>
      </c>
      <c r="G4383" s="2" t="n">
        <v>1058</v>
      </c>
      <c r="H4383" s="0" t="s">
        <v>4282</v>
      </c>
      <c r="I4383" s="2" t="n">
        <v>35</v>
      </c>
      <c r="J4383" s="2" t="s">
        <v>52</v>
      </c>
      <c r="K4383" s="10" t="n">
        <v>0.0479513888888889</v>
      </c>
    </row>
    <row r="4384" customFormat="false" ht="15.75" hidden="false" customHeight="false" outlineLevel="0" collapsed="false">
      <c r="F4384" s="1" t="n">
        <v>4380</v>
      </c>
      <c r="G4384" s="2" t="n">
        <v>2828</v>
      </c>
      <c r="H4384" s="0" t="s">
        <v>4283</v>
      </c>
      <c r="I4384" s="2" t="n">
        <v>44</v>
      </c>
      <c r="J4384" s="2" t="s">
        <v>7</v>
      </c>
      <c r="K4384" s="10" t="n">
        <v>0.0479861111111111</v>
      </c>
    </row>
    <row r="4385" customFormat="false" ht="15.75" hidden="false" customHeight="false" outlineLevel="0" collapsed="false">
      <c r="F4385" s="1" t="n">
        <v>4381</v>
      </c>
      <c r="G4385" s="2" t="n">
        <v>8072</v>
      </c>
      <c r="H4385" s="0" t="s">
        <v>4284</v>
      </c>
      <c r="I4385" s="2" t="n">
        <v>48</v>
      </c>
      <c r="J4385" s="2" t="s">
        <v>7</v>
      </c>
      <c r="K4385" s="10" t="n">
        <v>0.0479861111111111</v>
      </c>
    </row>
    <row r="4386" customFormat="false" ht="15.75" hidden="false" customHeight="false" outlineLevel="0" collapsed="false">
      <c r="F4386" s="1" t="n">
        <v>4382</v>
      </c>
      <c r="G4386" s="2" t="n">
        <v>852</v>
      </c>
      <c r="H4386" s="0" t="s">
        <v>4285</v>
      </c>
      <c r="I4386" s="2" t="n">
        <v>28</v>
      </c>
      <c r="J4386" s="2" t="s">
        <v>7</v>
      </c>
      <c r="K4386" s="10" t="n">
        <v>0.0479976851851852</v>
      </c>
    </row>
    <row r="4387" customFormat="false" ht="15.75" hidden="false" customHeight="false" outlineLevel="0" collapsed="false">
      <c r="F4387" s="1" t="n">
        <v>4383</v>
      </c>
      <c r="G4387" s="2" t="n">
        <v>853</v>
      </c>
      <c r="H4387" s="0" t="s">
        <v>4286</v>
      </c>
      <c r="I4387" s="2" t="n">
        <v>55</v>
      </c>
      <c r="J4387" s="2" t="s">
        <v>7</v>
      </c>
      <c r="K4387" s="10" t="n">
        <v>0.0479976851851852</v>
      </c>
    </row>
    <row r="4388" customFormat="false" ht="15.75" hidden="false" customHeight="false" outlineLevel="0" collapsed="false">
      <c r="F4388" s="1" t="n">
        <v>4384</v>
      </c>
      <c r="G4388" s="2" t="n">
        <v>3910</v>
      </c>
      <c r="H4388" s="0" t="s">
        <v>4287</v>
      </c>
      <c r="I4388" s="2" t="n">
        <v>43</v>
      </c>
      <c r="J4388" s="2" t="s">
        <v>7</v>
      </c>
      <c r="K4388" s="10" t="n">
        <v>0.0480092592592593</v>
      </c>
    </row>
    <row r="4389" customFormat="false" ht="15.75" hidden="false" customHeight="false" outlineLevel="0" collapsed="false">
      <c r="F4389" s="1" t="n">
        <v>4385</v>
      </c>
      <c r="G4389" s="2" t="n">
        <v>4878</v>
      </c>
      <c r="H4389" s="0" t="s">
        <v>4288</v>
      </c>
      <c r="I4389" s="2" t="n">
        <v>47</v>
      </c>
      <c r="J4389" s="2" t="s">
        <v>7</v>
      </c>
      <c r="K4389" s="10" t="n">
        <v>0.0480208333333333</v>
      </c>
    </row>
    <row r="4390" customFormat="false" ht="15.75" hidden="false" customHeight="false" outlineLevel="0" collapsed="false">
      <c r="F4390" s="1" t="n">
        <v>4386</v>
      </c>
      <c r="G4390" s="2" t="n">
        <v>2517</v>
      </c>
      <c r="H4390" s="0" t="s">
        <v>4289</v>
      </c>
      <c r="I4390" s="2" t="n">
        <v>52</v>
      </c>
      <c r="J4390" s="2" t="s">
        <v>7</v>
      </c>
      <c r="K4390" s="10" t="n">
        <v>0.0480439814814815</v>
      </c>
    </row>
    <row r="4391" customFormat="false" ht="15.75" hidden="false" customHeight="false" outlineLevel="0" collapsed="false">
      <c r="F4391" s="1" t="n">
        <v>4387</v>
      </c>
      <c r="G4391" s="2" t="n">
        <v>3332</v>
      </c>
      <c r="H4391" s="0" t="s">
        <v>4290</v>
      </c>
      <c r="I4391" s="2" t="n">
        <v>32</v>
      </c>
      <c r="J4391" s="2" t="s">
        <v>52</v>
      </c>
      <c r="K4391" s="10" t="n">
        <v>0.0480439814814815</v>
      </c>
    </row>
    <row r="4392" customFormat="false" ht="15.75" hidden="false" customHeight="false" outlineLevel="0" collapsed="false">
      <c r="F4392" s="1" t="n">
        <v>4388</v>
      </c>
      <c r="G4392" s="2" t="n">
        <v>3333</v>
      </c>
      <c r="H4392" s="0" t="s">
        <v>4291</v>
      </c>
      <c r="I4392" s="2" t="n">
        <v>37</v>
      </c>
      <c r="J4392" s="2" t="s">
        <v>7</v>
      </c>
      <c r="K4392" s="10" t="n">
        <v>0.0480439814814815</v>
      </c>
    </row>
    <row r="4393" customFormat="false" ht="15.75" hidden="false" customHeight="false" outlineLevel="0" collapsed="false">
      <c r="F4393" s="1" t="n">
        <v>4389</v>
      </c>
      <c r="G4393" s="2" t="n">
        <v>1269</v>
      </c>
      <c r="H4393" s="0" t="s">
        <v>4292</v>
      </c>
      <c r="I4393" s="2" t="n">
        <v>40</v>
      </c>
      <c r="J4393" s="2" t="s">
        <v>52</v>
      </c>
      <c r="K4393" s="10" t="n">
        <v>0.0480902777777778</v>
      </c>
    </row>
    <row r="4394" customFormat="false" ht="15.75" hidden="false" customHeight="false" outlineLevel="0" collapsed="false">
      <c r="F4394" s="1" t="n">
        <v>4390</v>
      </c>
      <c r="G4394" s="2" t="n">
        <v>1737</v>
      </c>
      <c r="H4394" s="0" t="s">
        <v>4293</v>
      </c>
      <c r="I4394" s="2" t="n">
        <v>31</v>
      </c>
      <c r="J4394" s="2" t="s">
        <v>52</v>
      </c>
      <c r="K4394" s="10" t="n">
        <v>0.0481018518518519</v>
      </c>
    </row>
    <row r="4395" customFormat="false" ht="15.75" hidden="false" customHeight="false" outlineLevel="0" collapsed="false">
      <c r="F4395" s="1" t="n">
        <v>4391</v>
      </c>
      <c r="G4395" s="2" t="n">
        <v>7262</v>
      </c>
      <c r="H4395" s="0" t="s">
        <v>1628</v>
      </c>
      <c r="I4395" s="2" t="n">
        <v>46</v>
      </c>
      <c r="J4395" s="2" t="s">
        <v>7</v>
      </c>
      <c r="K4395" s="10" t="n">
        <v>0.0481018518518519</v>
      </c>
    </row>
    <row r="4396" customFormat="false" ht="15.75" hidden="false" customHeight="false" outlineLevel="0" collapsed="false">
      <c r="F4396" s="1" t="n">
        <v>4392</v>
      </c>
      <c r="G4396" s="2" t="n">
        <v>2763</v>
      </c>
      <c r="H4396" s="0" t="s">
        <v>2356</v>
      </c>
      <c r="I4396" s="2" t="n">
        <v>66</v>
      </c>
      <c r="J4396" s="2" t="s">
        <v>7</v>
      </c>
      <c r="K4396" s="10" t="n">
        <v>0.048125</v>
      </c>
    </row>
    <row r="4397" customFormat="false" ht="15.75" hidden="false" customHeight="false" outlineLevel="0" collapsed="false">
      <c r="F4397" s="1" t="n">
        <v>4393</v>
      </c>
      <c r="G4397" s="2" t="n">
        <v>6731</v>
      </c>
      <c r="H4397" s="0" t="s">
        <v>4294</v>
      </c>
      <c r="I4397" s="2" t="n">
        <v>29</v>
      </c>
      <c r="J4397" s="2" t="s">
        <v>7</v>
      </c>
      <c r="K4397" s="10" t="n">
        <v>0.048125</v>
      </c>
    </row>
    <row r="4398" customFormat="false" ht="15.75" hidden="false" customHeight="false" outlineLevel="0" collapsed="false">
      <c r="F4398" s="1" t="n">
        <v>4394</v>
      </c>
      <c r="G4398" s="2" t="n">
        <v>2356</v>
      </c>
      <c r="H4398" s="0" t="s">
        <v>4295</v>
      </c>
      <c r="I4398" s="2" t="n">
        <v>48</v>
      </c>
      <c r="J4398" s="2" t="s">
        <v>7</v>
      </c>
      <c r="K4398" s="10" t="n">
        <v>0.0481365740740741</v>
      </c>
    </row>
    <row r="4399" customFormat="false" ht="15.75" hidden="false" customHeight="false" outlineLevel="0" collapsed="false">
      <c r="F4399" s="1" t="n">
        <v>4395</v>
      </c>
      <c r="G4399" s="2" t="n">
        <v>6401</v>
      </c>
      <c r="H4399" s="0" t="s">
        <v>4296</v>
      </c>
      <c r="I4399" s="2" t="n">
        <v>26</v>
      </c>
      <c r="J4399" s="2" t="s">
        <v>7</v>
      </c>
      <c r="K4399" s="10" t="n">
        <v>0.0481481481481481</v>
      </c>
    </row>
    <row r="4400" customFormat="false" ht="15.75" hidden="false" customHeight="false" outlineLevel="0" collapsed="false">
      <c r="F4400" s="1" t="n">
        <v>4396</v>
      </c>
      <c r="G4400" s="2" t="n">
        <v>6733</v>
      </c>
      <c r="H4400" s="0" t="s">
        <v>4297</v>
      </c>
      <c r="I4400" s="2" t="n">
        <v>28</v>
      </c>
      <c r="J4400" s="2" t="s">
        <v>52</v>
      </c>
      <c r="K4400" s="10" t="n">
        <v>0.0481481481481481</v>
      </c>
    </row>
    <row r="4401" customFormat="false" ht="15.75" hidden="false" customHeight="false" outlineLevel="0" collapsed="false">
      <c r="F4401" s="1" t="n">
        <v>4397</v>
      </c>
      <c r="G4401" s="2" t="n">
        <v>6938</v>
      </c>
      <c r="H4401" s="0" t="s">
        <v>4298</v>
      </c>
      <c r="I4401" s="2" t="n">
        <v>68</v>
      </c>
      <c r="J4401" s="2" t="s">
        <v>7</v>
      </c>
      <c r="K4401" s="10" t="n">
        <v>0.0481481481481481</v>
      </c>
    </row>
    <row r="4402" customFormat="false" ht="15.75" hidden="false" customHeight="false" outlineLevel="0" collapsed="false">
      <c r="F4402" s="1" t="n">
        <v>4398</v>
      </c>
      <c r="G4402" s="2" t="n">
        <v>4709</v>
      </c>
      <c r="H4402" s="0" t="s">
        <v>4299</v>
      </c>
      <c r="I4402" s="2" t="n">
        <v>0</v>
      </c>
      <c r="J4402" s="2" t="s">
        <v>7</v>
      </c>
      <c r="K4402" s="10" t="n">
        <v>0.0481597222222222</v>
      </c>
    </row>
    <row r="4403" customFormat="false" ht="15.75" hidden="false" customHeight="false" outlineLevel="0" collapsed="false">
      <c r="F4403" s="1" t="n">
        <v>4399</v>
      </c>
      <c r="G4403" s="2" t="n">
        <v>4612</v>
      </c>
      <c r="H4403" s="0" t="s">
        <v>4300</v>
      </c>
      <c r="I4403" s="2" t="n">
        <v>27</v>
      </c>
      <c r="J4403" s="2" t="s">
        <v>52</v>
      </c>
      <c r="K4403" s="10" t="n">
        <v>0.0481712962962963</v>
      </c>
    </row>
    <row r="4404" customFormat="false" ht="15.75" hidden="false" customHeight="false" outlineLevel="0" collapsed="false">
      <c r="F4404" s="1" t="n">
        <v>4400</v>
      </c>
      <c r="G4404" s="2" t="n">
        <v>3137</v>
      </c>
      <c r="H4404" s="0" t="s">
        <v>4301</v>
      </c>
      <c r="I4404" s="2" t="n">
        <v>20</v>
      </c>
      <c r="J4404" s="2" t="s">
        <v>7</v>
      </c>
      <c r="K4404" s="10" t="n">
        <v>0.0481828703703704</v>
      </c>
    </row>
    <row r="4405" customFormat="false" ht="15.75" hidden="false" customHeight="false" outlineLevel="0" collapsed="false">
      <c r="F4405" s="1" t="n">
        <v>4401</v>
      </c>
      <c r="G4405" s="2" t="n">
        <v>6545</v>
      </c>
      <c r="H4405" s="0" t="s">
        <v>4302</v>
      </c>
      <c r="I4405" s="2" t="n">
        <v>54</v>
      </c>
      <c r="J4405" s="2" t="s">
        <v>7</v>
      </c>
      <c r="K4405" s="10" t="n">
        <v>0.0481828703703704</v>
      </c>
    </row>
    <row r="4406" customFormat="false" ht="15.75" hidden="false" customHeight="false" outlineLevel="0" collapsed="false">
      <c r="F4406" s="1" t="n">
        <v>4402</v>
      </c>
      <c r="G4406" s="2" t="n">
        <v>223</v>
      </c>
      <c r="H4406" s="0" t="s">
        <v>4303</v>
      </c>
      <c r="I4406" s="2" t="n">
        <v>48</v>
      </c>
      <c r="J4406" s="2" t="s">
        <v>7</v>
      </c>
      <c r="K4406" s="10" t="n">
        <v>0.0481944444444445</v>
      </c>
    </row>
    <row r="4407" customFormat="false" ht="15.75" hidden="false" customHeight="false" outlineLevel="0" collapsed="false">
      <c r="F4407" s="1" t="n">
        <v>4403</v>
      </c>
      <c r="G4407" s="2" t="n">
        <v>4809</v>
      </c>
      <c r="H4407" s="0" t="s">
        <v>4304</v>
      </c>
      <c r="I4407" s="2" t="n">
        <v>33</v>
      </c>
      <c r="J4407" s="2" t="s">
        <v>7</v>
      </c>
      <c r="K4407" s="10" t="n">
        <v>0.0482060185185185</v>
      </c>
    </row>
    <row r="4408" customFormat="false" ht="15.75" hidden="false" customHeight="false" outlineLevel="0" collapsed="false">
      <c r="F4408" s="1" t="n">
        <v>4404</v>
      </c>
      <c r="G4408" s="2" t="n">
        <v>5489</v>
      </c>
      <c r="H4408" s="0" t="s">
        <v>4305</v>
      </c>
      <c r="I4408" s="2" t="n">
        <v>32</v>
      </c>
      <c r="J4408" s="2" t="s">
        <v>7</v>
      </c>
      <c r="K4408" s="10" t="n">
        <v>0.0482060185185185</v>
      </c>
    </row>
    <row r="4409" customFormat="false" ht="15.75" hidden="false" customHeight="false" outlineLevel="0" collapsed="false">
      <c r="F4409" s="1" t="n">
        <v>4405</v>
      </c>
      <c r="G4409" s="2" t="n">
        <v>6220</v>
      </c>
      <c r="H4409" s="0" t="s">
        <v>4306</v>
      </c>
      <c r="I4409" s="2" t="n">
        <v>32</v>
      </c>
      <c r="J4409" s="2" t="s">
        <v>52</v>
      </c>
      <c r="K4409" s="10" t="n">
        <v>0.0482175925925926</v>
      </c>
    </row>
    <row r="4410" customFormat="false" ht="15.75" hidden="false" customHeight="false" outlineLevel="0" collapsed="false">
      <c r="F4410" s="1" t="n">
        <v>4406</v>
      </c>
      <c r="G4410" s="2" t="n">
        <v>2220</v>
      </c>
      <c r="H4410" s="0" t="s">
        <v>4307</v>
      </c>
      <c r="I4410" s="2" t="n">
        <v>20</v>
      </c>
      <c r="J4410" s="2" t="s">
        <v>52</v>
      </c>
      <c r="K4410" s="10" t="n">
        <v>0.0482291666666667</v>
      </c>
    </row>
    <row r="4411" customFormat="false" ht="15.75" hidden="false" customHeight="false" outlineLevel="0" collapsed="false">
      <c r="F4411" s="1" t="n">
        <v>4407</v>
      </c>
      <c r="G4411" s="2" t="n">
        <v>533</v>
      </c>
      <c r="H4411" s="0" t="s">
        <v>4308</v>
      </c>
      <c r="I4411" s="2" t="n">
        <v>20</v>
      </c>
      <c r="J4411" s="2" t="s">
        <v>52</v>
      </c>
      <c r="K4411" s="10" t="n">
        <v>0.0482407407407407</v>
      </c>
    </row>
    <row r="4412" customFormat="false" ht="15.75" hidden="false" customHeight="false" outlineLevel="0" collapsed="false">
      <c r="F4412" s="1" t="n">
        <v>4408</v>
      </c>
      <c r="G4412" s="2" t="n">
        <v>847</v>
      </c>
      <c r="H4412" s="0" t="s">
        <v>4309</v>
      </c>
      <c r="I4412" s="2" t="n">
        <v>23</v>
      </c>
      <c r="J4412" s="2" t="s">
        <v>52</v>
      </c>
      <c r="K4412" s="10" t="n">
        <v>0.0482638888888889</v>
      </c>
    </row>
    <row r="4413" customFormat="false" ht="15.75" hidden="false" customHeight="false" outlineLevel="0" collapsed="false">
      <c r="F4413" s="1" t="n">
        <v>4409</v>
      </c>
      <c r="G4413" s="2" t="n">
        <v>743</v>
      </c>
      <c r="H4413" s="0" t="s">
        <v>4310</v>
      </c>
      <c r="I4413" s="2" t="n">
        <v>56</v>
      </c>
      <c r="J4413" s="2" t="s">
        <v>7</v>
      </c>
      <c r="K4413" s="10" t="n">
        <v>0.048287037037037</v>
      </c>
    </row>
    <row r="4414" customFormat="false" ht="15.75" hidden="false" customHeight="false" outlineLevel="0" collapsed="false">
      <c r="F4414" s="1" t="n">
        <v>4410</v>
      </c>
      <c r="G4414" s="2" t="n">
        <v>4302</v>
      </c>
      <c r="H4414" s="0" t="s">
        <v>4311</v>
      </c>
      <c r="I4414" s="2" t="n">
        <v>38</v>
      </c>
      <c r="J4414" s="2" t="s">
        <v>52</v>
      </c>
      <c r="K4414" s="10" t="n">
        <v>0.048287037037037</v>
      </c>
    </row>
    <row r="4415" customFormat="false" ht="15.75" hidden="false" customHeight="false" outlineLevel="0" collapsed="false">
      <c r="F4415" s="1" t="n">
        <v>4411</v>
      </c>
      <c r="G4415" s="2" t="n">
        <v>1689</v>
      </c>
      <c r="H4415" s="0" t="s">
        <v>4312</v>
      </c>
      <c r="I4415" s="2" t="n">
        <v>53</v>
      </c>
      <c r="J4415" s="2" t="s">
        <v>7</v>
      </c>
      <c r="K4415" s="10" t="n">
        <v>0.0483101851851852</v>
      </c>
    </row>
    <row r="4416" customFormat="false" ht="15.75" hidden="false" customHeight="false" outlineLevel="0" collapsed="false">
      <c r="F4416" s="1" t="n">
        <v>4412</v>
      </c>
      <c r="G4416" s="2" t="n">
        <v>6457</v>
      </c>
      <c r="H4416" s="0" t="s">
        <v>4313</v>
      </c>
      <c r="I4416" s="2" t="n">
        <v>51</v>
      </c>
      <c r="J4416" s="2" t="s">
        <v>7</v>
      </c>
      <c r="K4416" s="10" t="n">
        <v>0.0483101851851852</v>
      </c>
    </row>
    <row r="4417" customFormat="false" ht="15.75" hidden="false" customHeight="false" outlineLevel="0" collapsed="false">
      <c r="F4417" s="1" t="n">
        <v>4413</v>
      </c>
      <c r="G4417" s="2" t="n">
        <v>522</v>
      </c>
      <c r="H4417" s="0" t="s">
        <v>4314</v>
      </c>
      <c r="I4417" s="2" t="n">
        <v>64</v>
      </c>
      <c r="J4417" s="2" t="s">
        <v>52</v>
      </c>
      <c r="K4417" s="10" t="n">
        <v>0.0483333333333333</v>
      </c>
    </row>
    <row r="4418" customFormat="false" ht="15.75" hidden="false" customHeight="false" outlineLevel="0" collapsed="false">
      <c r="F4418" s="1" t="n">
        <v>4414</v>
      </c>
      <c r="G4418" s="2" t="n">
        <v>3146</v>
      </c>
      <c r="H4418" s="0" t="s">
        <v>4315</v>
      </c>
      <c r="I4418" s="2" t="n">
        <v>27</v>
      </c>
      <c r="J4418" s="2" t="s">
        <v>52</v>
      </c>
      <c r="K4418" s="10" t="n">
        <v>0.0483333333333333</v>
      </c>
    </row>
    <row r="4419" customFormat="false" ht="15.75" hidden="false" customHeight="false" outlineLevel="0" collapsed="false">
      <c r="F4419" s="1" t="n">
        <v>4415</v>
      </c>
      <c r="G4419" s="2" t="n">
        <v>1543</v>
      </c>
      <c r="H4419" s="0" t="s">
        <v>4316</v>
      </c>
      <c r="I4419" s="2" t="n">
        <v>42</v>
      </c>
      <c r="J4419" s="2" t="s">
        <v>7</v>
      </c>
      <c r="K4419" s="10" t="n">
        <v>0.0483449074074074</v>
      </c>
    </row>
    <row r="4420" customFormat="false" ht="15.75" hidden="false" customHeight="false" outlineLevel="0" collapsed="false">
      <c r="F4420" s="1" t="n">
        <v>4416</v>
      </c>
      <c r="G4420" s="2" t="n">
        <v>3616</v>
      </c>
      <c r="H4420" s="0" t="s">
        <v>4317</v>
      </c>
      <c r="I4420" s="2" t="n">
        <v>33</v>
      </c>
      <c r="J4420" s="2" t="s">
        <v>7</v>
      </c>
      <c r="K4420" s="10" t="n">
        <v>0.0483449074074074</v>
      </c>
    </row>
    <row r="4421" customFormat="false" ht="15.75" hidden="false" customHeight="false" outlineLevel="0" collapsed="false">
      <c r="F4421" s="1" t="n">
        <v>4417</v>
      </c>
      <c r="G4421" s="2" t="n">
        <v>2273</v>
      </c>
      <c r="H4421" s="0" t="s">
        <v>4318</v>
      </c>
      <c r="I4421" s="2" t="n">
        <v>25</v>
      </c>
      <c r="J4421" s="2" t="s">
        <v>7</v>
      </c>
      <c r="K4421" s="10" t="n">
        <v>0.0483564814814815</v>
      </c>
    </row>
    <row r="4422" customFormat="false" ht="15.75" hidden="false" customHeight="false" outlineLevel="0" collapsed="false">
      <c r="F4422" s="1" t="n">
        <v>4418</v>
      </c>
      <c r="G4422" s="2" t="n">
        <v>4841</v>
      </c>
      <c r="H4422" s="0" t="s">
        <v>4319</v>
      </c>
      <c r="I4422" s="2" t="n">
        <v>41</v>
      </c>
      <c r="J4422" s="2" t="s">
        <v>52</v>
      </c>
      <c r="K4422" s="10" t="n">
        <v>0.0483680555555556</v>
      </c>
    </row>
    <row r="4423" customFormat="false" ht="15.75" hidden="false" customHeight="false" outlineLevel="0" collapsed="false">
      <c r="F4423" s="1" t="n">
        <v>4419</v>
      </c>
      <c r="G4423" s="2" t="n">
        <v>4938</v>
      </c>
      <c r="H4423" s="0" t="s">
        <v>4320</v>
      </c>
      <c r="I4423" s="2" t="n">
        <v>43</v>
      </c>
      <c r="J4423" s="2" t="s">
        <v>7</v>
      </c>
      <c r="K4423" s="10" t="n">
        <v>0.0483680555555556</v>
      </c>
    </row>
    <row r="4424" customFormat="false" ht="15.75" hidden="false" customHeight="false" outlineLevel="0" collapsed="false">
      <c r="F4424" s="1" t="n">
        <v>4420</v>
      </c>
      <c r="G4424" s="2" t="n">
        <v>3586</v>
      </c>
      <c r="H4424" s="0" t="s">
        <v>4321</v>
      </c>
      <c r="I4424" s="2" t="n">
        <v>35</v>
      </c>
      <c r="J4424" s="2" t="s">
        <v>7</v>
      </c>
      <c r="K4424" s="10" t="n">
        <v>0.0483796296296296</v>
      </c>
    </row>
    <row r="4425" customFormat="false" ht="15.75" hidden="false" customHeight="false" outlineLevel="0" collapsed="false">
      <c r="F4425" s="1" t="n">
        <v>4421</v>
      </c>
      <c r="G4425" s="2" t="n">
        <v>3008</v>
      </c>
      <c r="H4425" s="0" t="s">
        <v>4322</v>
      </c>
      <c r="I4425" s="2" t="n">
        <v>47</v>
      </c>
      <c r="J4425" s="2" t="s">
        <v>7</v>
      </c>
      <c r="K4425" s="10" t="n">
        <v>0.0484027777777778</v>
      </c>
    </row>
    <row r="4426" customFormat="false" ht="15.75" hidden="false" customHeight="false" outlineLevel="0" collapsed="false">
      <c r="F4426" s="1" t="n">
        <v>4422</v>
      </c>
      <c r="G4426" s="2" t="n">
        <v>1801</v>
      </c>
      <c r="H4426" s="0" t="s">
        <v>4323</v>
      </c>
      <c r="I4426" s="2" t="n">
        <v>47</v>
      </c>
      <c r="J4426" s="2" t="s">
        <v>7</v>
      </c>
      <c r="K4426" s="10" t="n">
        <v>0.0484143518518519</v>
      </c>
    </row>
    <row r="4427" customFormat="false" ht="15.75" hidden="false" customHeight="false" outlineLevel="0" collapsed="false">
      <c r="F4427" s="1" t="n">
        <v>4423</v>
      </c>
      <c r="G4427" s="2" t="n">
        <v>1918</v>
      </c>
      <c r="H4427" s="0" t="s">
        <v>4324</v>
      </c>
      <c r="I4427" s="2" t="n">
        <v>39</v>
      </c>
      <c r="J4427" s="2" t="s">
        <v>52</v>
      </c>
      <c r="K4427" s="10" t="n">
        <v>0.0484259259259259</v>
      </c>
    </row>
    <row r="4428" customFormat="false" ht="15.75" hidden="false" customHeight="false" outlineLevel="0" collapsed="false">
      <c r="F4428" s="1" t="n">
        <v>4424</v>
      </c>
      <c r="G4428" s="2" t="n">
        <v>3017</v>
      </c>
      <c r="H4428" s="0" t="s">
        <v>4325</v>
      </c>
      <c r="I4428" s="2" t="n">
        <v>51</v>
      </c>
      <c r="J4428" s="2" t="s">
        <v>7</v>
      </c>
      <c r="K4428" s="10" t="n">
        <v>0.0484375</v>
      </c>
    </row>
    <row r="4429" customFormat="false" ht="15.75" hidden="false" customHeight="false" outlineLevel="0" collapsed="false">
      <c r="F4429" s="1" t="n">
        <v>4425</v>
      </c>
      <c r="G4429" s="2" t="n">
        <v>6964</v>
      </c>
      <c r="H4429" s="0" t="s">
        <v>4326</v>
      </c>
      <c r="I4429" s="2" t="n">
        <v>40</v>
      </c>
      <c r="J4429" s="2" t="s">
        <v>7</v>
      </c>
      <c r="K4429" s="10" t="n">
        <v>0.0484490740740741</v>
      </c>
    </row>
    <row r="4430" customFormat="false" ht="15.75" hidden="false" customHeight="false" outlineLevel="0" collapsed="false">
      <c r="F4430" s="1" t="n">
        <v>4426</v>
      </c>
      <c r="G4430" s="2" t="n">
        <v>3181</v>
      </c>
      <c r="H4430" s="0" t="s">
        <v>4327</v>
      </c>
      <c r="I4430" s="2" t="n">
        <v>25</v>
      </c>
      <c r="J4430" s="2" t="s">
        <v>52</v>
      </c>
      <c r="K4430" s="10" t="n">
        <v>0.0484606481481482</v>
      </c>
    </row>
    <row r="4431" customFormat="false" ht="15.75" hidden="false" customHeight="false" outlineLevel="0" collapsed="false">
      <c r="F4431" s="1" t="n">
        <v>4427</v>
      </c>
      <c r="G4431" s="2" t="n">
        <v>4983</v>
      </c>
      <c r="H4431" s="0" t="s">
        <v>4328</v>
      </c>
      <c r="I4431" s="2" t="n">
        <v>53</v>
      </c>
      <c r="J4431" s="2" t="s">
        <v>7</v>
      </c>
      <c r="K4431" s="10" t="n">
        <v>0.0484722222222222</v>
      </c>
    </row>
    <row r="4432" customFormat="false" ht="15.75" hidden="false" customHeight="false" outlineLevel="0" collapsed="false">
      <c r="F4432" s="1" t="n">
        <v>4428</v>
      </c>
      <c r="G4432" s="2" t="n">
        <v>1331</v>
      </c>
      <c r="H4432" s="0" t="s">
        <v>4329</v>
      </c>
      <c r="I4432" s="2" t="n">
        <v>53</v>
      </c>
      <c r="J4432" s="2" t="s">
        <v>7</v>
      </c>
      <c r="K4432" s="10" t="n">
        <v>0.0484837962962963</v>
      </c>
    </row>
    <row r="4433" customFormat="false" ht="15.75" hidden="false" customHeight="false" outlineLevel="0" collapsed="false">
      <c r="F4433" s="1" t="n">
        <v>4429</v>
      </c>
      <c r="G4433" s="2" t="n">
        <v>6619</v>
      </c>
      <c r="H4433" s="0" t="s">
        <v>4330</v>
      </c>
      <c r="I4433" s="2" t="n">
        <v>32</v>
      </c>
      <c r="J4433" s="2" t="s">
        <v>52</v>
      </c>
      <c r="K4433" s="10" t="n">
        <v>0.0484953703703704</v>
      </c>
    </row>
    <row r="4434" customFormat="false" ht="15.75" hidden="false" customHeight="false" outlineLevel="0" collapsed="false">
      <c r="F4434" s="1" t="n">
        <v>4430</v>
      </c>
      <c r="G4434" s="2" t="n">
        <v>7357</v>
      </c>
      <c r="H4434" s="0" t="s">
        <v>4331</v>
      </c>
      <c r="I4434" s="2" t="n">
        <v>53</v>
      </c>
      <c r="J4434" s="2" t="s">
        <v>7</v>
      </c>
      <c r="K4434" s="10" t="n">
        <v>0.0484953703703704</v>
      </c>
    </row>
    <row r="4435" customFormat="false" ht="15.75" hidden="false" customHeight="false" outlineLevel="0" collapsed="false">
      <c r="F4435" s="1" t="n">
        <v>4431</v>
      </c>
      <c r="G4435" s="2" t="n">
        <v>2608</v>
      </c>
      <c r="H4435" s="0" t="s">
        <v>4332</v>
      </c>
      <c r="I4435" s="2" t="n">
        <v>59</v>
      </c>
      <c r="J4435" s="2" t="s">
        <v>7</v>
      </c>
      <c r="K4435" s="10" t="n">
        <v>0.0485300925925926</v>
      </c>
    </row>
    <row r="4436" customFormat="false" ht="15.75" hidden="false" customHeight="false" outlineLevel="0" collapsed="false">
      <c r="F4436" s="1" t="n">
        <v>4432</v>
      </c>
      <c r="G4436" s="2" t="n">
        <v>2430</v>
      </c>
      <c r="H4436" s="0" t="s">
        <v>4333</v>
      </c>
      <c r="I4436" s="2" t="n">
        <v>28</v>
      </c>
      <c r="J4436" s="2" t="s">
        <v>52</v>
      </c>
      <c r="K4436" s="10" t="n">
        <v>0.0485416666666667</v>
      </c>
    </row>
    <row r="4437" customFormat="false" ht="15.75" hidden="false" customHeight="false" outlineLevel="0" collapsed="false">
      <c r="F4437" s="1" t="n">
        <v>4433</v>
      </c>
      <c r="G4437" s="2" t="n">
        <v>2627</v>
      </c>
      <c r="H4437" s="0" t="s">
        <v>4334</v>
      </c>
      <c r="I4437" s="2" t="n">
        <v>38</v>
      </c>
      <c r="J4437" s="2" t="s">
        <v>52</v>
      </c>
      <c r="K4437" s="10" t="n">
        <v>0.0485416666666667</v>
      </c>
    </row>
    <row r="4438" customFormat="false" ht="15.75" hidden="false" customHeight="false" outlineLevel="0" collapsed="false">
      <c r="F4438" s="1" t="n">
        <v>4434</v>
      </c>
      <c r="G4438" s="2" t="n">
        <v>6213</v>
      </c>
      <c r="H4438" s="0" t="s">
        <v>4335</v>
      </c>
      <c r="I4438" s="2" t="n">
        <v>44</v>
      </c>
      <c r="J4438" s="2" t="s">
        <v>7</v>
      </c>
      <c r="K4438" s="10" t="n">
        <v>0.0485416666666667</v>
      </c>
    </row>
    <row r="4439" customFormat="false" ht="15.75" hidden="false" customHeight="false" outlineLevel="0" collapsed="false">
      <c r="F4439" s="1" t="n">
        <v>4435</v>
      </c>
      <c r="G4439" s="2" t="n">
        <v>2271</v>
      </c>
      <c r="H4439" s="0" t="s">
        <v>4336</v>
      </c>
      <c r="I4439" s="2" t="n">
        <v>17</v>
      </c>
      <c r="J4439" s="2" t="s">
        <v>52</v>
      </c>
      <c r="K4439" s="10" t="n">
        <v>0.0485532407407407</v>
      </c>
    </row>
    <row r="4440" customFormat="false" ht="15.75" hidden="false" customHeight="false" outlineLevel="0" collapsed="false">
      <c r="F4440" s="1" t="n">
        <v>4436</v>
      </c>
      <c r="G4440" s="2" t="n">
        <v>888</v>
      </c>
      <c r="H4440" s="0" t="s">
        <v>4337</v>
      </c>
      <c r="I4440" s="2" t="n">
        <v>39</v>
      </c>
      <c r="J4440" s="2" t="s">
        <v>7</v>
      </c>
      <c r="K4440" s="10" t="n">
        <v>0.0485648148148148</v>
      </c>
    </row>
    <row r="4441" customFormat="false" ht="15.75" hidden="false" customHeight="false" outlineLevel="0" collapsed="false">
      <c r="F4441" s="1" t="n">
        <v>4437</v>
      </c>
      <c r="G4441" s="2" t="n">
        <v>2958</v>
      </c>
      <c r="H4441" s="0" t="s">
        <v>4338</v>
      </c>
      <c r="I4441" s="2" t="n">
        <v>39</v>
      </c>
      <c r="J4441" s="2" t="s">
        <v>52</v>
      </c>
      <c r="K4441" s="10" t="n">
        <v>0.0485648148148148</v>
      </c>
    </row>
    <row r="4442" customFormat="false" ht="15.75" hidden="false" customHeight="false" outlineLevel="0" collapsed="false">
      <c r="F4442" s="1" t="n">
        <v>4438</v>
      </c>
      <c r="G4442" s="2" t="n">
        <v>5353</v>
      </c>
      <c r="H4442" s="0" t="s">
        <v>4339</v>
      </c>
      <c r="I4442" s="2" t="n">
        <v>52</v>
      </c>
      <c r="J4442" s="2" t="s">
        <v>52</v>
      </c>
      <c r="K4442" s="10" t="n">
        <v>0.0485648148148148</v>
      </c>
    </row>
    <row r="4443" customFormat="false" ht="15.75" hidden="false" customHeight="false" outlineLevel="0" collapsed="false">
      <c r="F4443" s="1" t="n">
        <v>4439</v>
      </c>
      <c r="G4443" s="2" t="n">
        <v>6439</v>
      </c>
      <c r="H4443" s="0" t="s">
        <v>4340</v>
      </c>
      <c r="I4443" s="2" t="n">
        <v>27</v>
      </c>
      <c r="J4443" s="2" t="s">
        <v>7</v>
      </c>
      <c r="K4443" s="10" t="n">
        <v>0.0485648148148148</v>
      </c>
    </row>
    <row r="4444" customFormat="false" ht="15.75" hidden="false" customHeight="false" outlineLevel="0" collapsed="false">
      <c r="F4444" s="1" t="n">
        <v>4440</v>
      </c>
      <c r="G4444" s="2" t="n">
        <v>6677</v>
      </c>
      <c r="H4444" s="0" t="s">
        <v>4341</v>
      </c>
      <c r="I4444" s="2" t="n">
        <v>54</v>
      </c>
      <c r="J4444" s="2" t="s">
        <v>52</v>
      </c>
      <c r="K4444" s="10" t="n">
        <v>0.0485648148148148</v>
      </c>
    </row>
    <row r="4445" customFormat="false" ht="15.75" hidden="false" customHeight="false" outlineLevel="0" collapsed="false">
      <c r="F4445" s="1" t="n">
        <v>4441</v>
      </c>
      <c r="G4445" s="2" t="n">
        <v>565</v>
      </c>
      <c r="H4445" s="0" t="s">
        <v>4342</v>
      </c>
      <c r="I4445" s="2" t="n">
        <v>23</v>
      </c>
      <c r="J4445" s="2" t="s">
        <v>52</v>
      </c>
      <c r="K4445" s="10" t="n">
        <v>0.048587962962963</v>
      </c>
    </row>
    <row r="4446" customFormat="false" ht="15.75" hidden="false" customHeight="false" outlineLevel="0" collapsed="false">
      <c r="F4446" s="1" t="n">
        <v>4442</v>
      </c>
      <c r="G4446" s="2" t="n">
        <v>566</v>
      </c>
      <c r="H4446" s="0" t="s">
        <v>4343</v>
      </c>
      <c r="I4446" s="2" t="n">
        <v>22</v>
      </c>
      <c r="J4446" s="2" t="s">
        <v>52</v>
      </c>
      <c r="K4446" s="10" t="n">
        <v>0.048587962962963</v>
      </c>
    </row>
    <row r="4447" customFormat="false" ht="15.75" hidden="false" customHeight="false" outlineLevel="0" collapsed="false">
      <c r="F4447" s="1" t="n">
        <v>4443</v>
      </c>
      <c r="G4447" s="2" t="n">
        <v>7181</v>
      </c>
      <c r="H4447" s="0" t="s">
        <v>4344</v>
      </c>
      <c r="I4447" s="2" t="n">
        <v>59</v>
      </c>
      <c r="J4447" s="2" t="s">
        <v>7</v>
      </c>
      <c r="K4447" s="10" t="n">
        <v>0.048587962962963</v>
      </c>
    </row>
    <row r="4448" customFormat="false" ht="15.75" hidden="false" customHeight="false" outlineLevel="0" collapsed="false">
      <c r="F4448" s="1" t="n">
        <v>4444</v>
      </c>
      <c r="G4448" s="2" t="n">
        <v>2663</v>
      </c>
      <c r="H4448" s="0" t="s">
        <v>4345</v>
      </c>
      <c r="I4448" s="2" t="n">
        <v>57</v>
      </c>
      <c r="J4448" s="2" t="s">
        <v>7</v>
      </c>
      <c r="K4448" s="10" t="n">
        <v>0.0486111111111111</v>
      </c>
    </row>
    <row r="4449" customFormat="false" ht="15.75" hidden="false" customHeight="false" outlineLevel="0" collapsed="false">
      <c r="F4449" s="1" t="n">
        <v>4445</v>
      </c>
      <c r="G4449" s="2" t="n">
        <v>3185</v>
      </c>
      <c r="H4449" s="0" t="s">
        <v>4346</v>
      </c>
      <c r="I4449" s="2" t="n">
        <v>27</v>
      </c>
      <c r="J4449" s="2" t="s">
        <v>7</v>
      </c>
      <c r="K4449" s="10" t="n">
        <v>0.0486111111111111</v>
      </c>
    </row>
    <row r="4450" customFormat="false" ht="15.75" hidden="false" customHeight="false" outlineLevel="0" collapsed="false">
      <c r="F4450" s="1" t="n">
        <v>4446</v>
      </c>
      <c r="G4450" s="2" t="n">
        <v>2665</v>
      </c>
      <c r="H4450" s="0" t="s">
        <v>4347</v>
      </c>
      <c r="I4450" s="2" t="n">
        <v>21</v>
      </c>
      <c r="J4450" s="2" t="s">
        <v>7</v>
      </c>
      <c r="K4450" s="10" t="n">
        <v>0.0486226851851852</v>
      </c>
    </row>
    <row r="4451" customFormat="false" ht="15.75" hidden="false" customHeight="false" outlineLevel="0" collapsed="false">
      <c r="F4451" s="1" t="n">
        <v>4447</v>
      </c>
      <c r="G4451" s="2" t="n">
        <v>3939</v>
      </c>
      <c r="H4451" s="0" t="s">
        <v>4348</v>
      </c>
      <c r="I4451" s="2" t="n">
        <v>58</v>
      </c>
      <c r="J4451" s="2" t="s">
        <v>7</v>
      </c>
      <c r="K4451" s="10" t="n">
        <v>0.0486226851851852</v>
      </c>
    </row>
    <row r="4452" customFormat="false" ht="15.75" hidden="false" customHeight="false" outlineLevel="0" collapsed="false">
      <c r="F4452" s="1" t="n">
        <v>4448</v>
      </c>
      <c r="G4452" s="2" t="n">
        <v>3186</v>
      </c>
      <c r="H4452" s="0" t="s">
        <v>4349</v>
      </c>
      <c r="I4452" s="2" t="n">
        <v>28</v>
      </c>
      <c r="J4452" s="2" t="s">
        <v>52</v>
      </c>
      <c r="K4452" s="10" t="n">
        <v>0.0486342592592593</v>
      </c>
    </row>
    <row r="4453" customFormat="false" ht="15.75" hidden="false" customHeight="false" outlineLevel="0" collapsed="false">
      <c r="F4453" s="1" t="n">
        <v>4449</v>
      </c>
      <c r="G4453" s="2" t="n">
        <v>1247</v>
      </c>
      <c r="H4453" s="0" t="s">
        <v>4350</v>
      </c>
      <c r="I4453" s="2" t="n">
        <v>39</v>
      </c>
      <c r="J4453" s="2" t="s">
        <v>7</v>
      </c>
      <c r="K4453" s="10" t="n">
        <v>0.0486458333333333</v>
      </c>
    </row>
    <row r="4454" customFormat="false" ht="15.75" hidden="false" customHeight="false" outlineLevel="0" collapsed="false">
      <c r="F4454" s="1" t="n">
        <v>4450</v>
      </c>
      <c r="G4454" s="2" t="n">
        <v>3266</v>
      </c>
      <c r="H4454" s="0" t="s">
        <v>4351</v>
      </c>
      <c r="I4454" s="2" t="n">
        <v>27</v>
      </c>
      <c r="J4454" s="2" t="s">
        <v>52</v>
      </c>
      <c r="K4454" s="10" t="n">
        <v>0.0486458333333333</v>
      </c>
    </row>
    <row r="4455" customFormat="false" ht="15.75" hidden="false" customHeight="false" outlineLevel="0" collapsed="false">
      <c r="F4455" s="1" t="n">
        <v>4451</v>
      </c>
      <c r="G4455" s="2" t="n">
        <v>6378</v>
      </c>
      <c r="H4455" s="0" t="s">
        <v>4352</v>
      </c>
      <c r="I4455" s="2" t="n">
        <v>16</v>
      </c>
      <c r="J4455" s="2" t="s">
        <v>7</v>
      </c>
      <c r="K4455" s="10" t="n">
        <v>0.0486458333333333</v>
      </c>
    </row>
    <row r="4456" customFormat="false" ht="15.75" hidden="false" customHeight="false" outlineLevel="0" collapsed="false">
      <c r="F4456" s="1" t="n">
        <v>4452</v>
      </c>
      <c r="G4456" s="2" t="n">
        <v>6978</v>
      </c>
      <c r="H4456" s="0" t="s">
        <v>4353</v>
      </c>
      <c r="I4456" s="2" t="n">
        <v>47</v>
      </c>
      <c r="J4456" s="2" t="s">
        <v>52</v>
      </c>
      <c r="K4456" s="10" t="n">
        <v>0.0486458333333333</v>
      </c>
    </row>
    <row r="4457" customFormat="false" ht="15.75" hidden="false" customHeight="false" outlineLevel="0" collapsed="false">
      <c r="F4457" s="1" t="n">
        <v>4453</v>
      </c>
      <c r="G4457" s="2" t="n">
        <v>1941</v>
      </c>
      <c r="H4457" s="0" t="s">
        <v>3749</v>
      </c>
      <c r="I4457" s="2" t="n">
        <v>58</v>
      </c>
      <c r="J4457" s="2" t="s">
        <v>7</v>
      </c>
      <c r="K4457" s="10" t="n">
        <v>0.0486689814814815</v>
      </c>
    </row>
    <row r="4458" customFormat="false" ht="15.75" hidden="false" customHeight="false" outlineLevel="0" collapsed="false">
      <c r="F4458" s="1" t="n">
        <v>4454</v>
      </c>
      <c r="G4458" s="2" t="n">
        <v>3756</v>
      </c>
      <c r="H4458" s="0" t="s">
        <v>4354</v>
      </c>
      <c r="I4458" s="2" t="n">
        <v>26</v>
      </c>
      <c r="J4458" s="2" t="s">
        <v>7</v>
      </c>
      <c r="K4458" s="10" t="n">
        <v>0.0487037037037037</v>
      </c>
    </row>
    <row r="4459" customFormat="false" ht="15.75" hidden="false" customHeight="false" outlineLevel="0" collapsed="false">
      <c r="F4459" s="1" t="n">
        <v>4455</v>
      </c>
      <c r="G4459" s="2" t="n">
        <v>2548</v>
      </c>
      <c r="H4459" s="0" t="s">
        <v>4355</v>
      </c>
      <c r="I4459" s="2" t="n">
        <v>36</v>
      </c>
      <c r="J4459" s="2" t="s">
        <v>52</v>
      </c>
      <c r="K4459" s="10" t="n">
        <v>0.0487384259259259</v>
      </c>
    </row>
    <row r="4460" customFormat="false" ht="15.75" hidden="false" customHeight="false" outlineLevel="0" collapsed="false">
      <c r="F4460" s="1" t="n">
        <v>4456</v>
      </c>
      <c r="G4460" s="2" t="n">
        <v>3143</v>
      </c>
      <c r="H4460" s="0" t="s">
        <v>4356</v>
      </c>
      <c r="I4460" s="2" t="n">
        <v>71</v>
      </c>
      <c r="J4460" s="2" t="s">
        <v>52</v>
      </c>
      <c r="K4460" s="10" t="n">
        <v>0.04875</v>
      </c>
    </row>
    <row r="4461" customFormat="false" ht="15.75" hidden="false" customHeight="false" outlineLevel="0" collapsed="false">
      <c r="F4461" s="1" t="n">
        <v>4457</v>
      </c>
      <c r="G4461" s="2" t="n">
        <v>6801</v>
      </c>
      <c r="H4461" s="0" t="s">
        <v>4357</v>
      </c>
      <c r="I4461" s="2" t="n">
        <v>50</v>
      </c>
      <c r="J4461" s="2" t="s">
        <v>7</v>
      </c>
      <c r="K4461" s="10" t="n">
        <v>0.0487615740740741</v>
      </c>
    </row>
    <row r="4462" customFormat="false" ht="15.75" hidden="false" customHeight="false" outlineLevel="0" collapsed="false">
      <c r="F4462" s="1" t="n">
        <v>4458</v>
      </c>
      <c r="G4462" s="2" t="n">
        <v>2674</v>
      </c>
      <c r="H4462" s="0" t="s">
        <v>4358</v>
      </c>
      <c r="I4462" s="2" t="n">
        <v>53</v>
      </c>
      <c r="J4462" s="2" t="s">
        <v>7</v>
      </c>
      <c r="K4462" s="10" t="n">
        <v>0.0487731481481482</v>
      </c>
    </row>
    <row r="4463" customFormat="false" ht="15.75" hidden="false" customHeight="false" outlineLevel="0" collapsed="false">
      <c r="F4463" s="1" t="n">
        <v>4459</v>
      </c>
      <c r="G4463" s="2" t="n">
        <v>7561</v>
      </c>
      <c r="H4463" s="0" t="s">
        <v>4359</v>
      </c>
      <c r="I4463" s="2" t="n">
        <v>43</v>
      </c>
      <c r="J4463" s="2" t="s">
        <v>52</v>
      </c>
      <c r="K4463" s="10" t="n">
        <v>0.0487731481481482</v>
      </c>
    </row>
    <row r="4464" customFormat="false" ht="15.75" hidden="false" customHeight="false" outlineLevel="0" collapsed="false">
      <c r="F4464" s="1" t="n">
        <v>4460</v>
      </c>
      <c r="G4464" s="2" t="n">
        <v>718</v>
      </c>
      <c r="H4464" s="0" t="s">
        <v>4360</v>
      </c>
      <c r="I4464" s="2" t="n">
        <v>52</v>
      </c>
      <c r="J4464" s="2" t="s">
        <v>7</v>
      </c>
      <c r="K4464" s="10" t="n">
        <v>0.0487847222222222</v>
      </c>
    </row>
    <row r="4465" customFormat="false" ht="15.75" hidden="false" customHeight="false" outlineLevel="0" collapsed="false">
      <c r="F4465" s="1" t="n">
        <v>4461</v>
      </c>
      <c r="G4465" s="2" t="n">
        <v>2080</v>
      </c>
      <c r="H4465" s="0" t="s">
        <v>4361</v>
      </c>
      <c r="I4465" s="2" t="n">
        <v>28</v>
      </c>
      <c r="J4465" s="2" t="s">
        <v>52</v>
      </c>
      <c r="K4465" s="10" t="n">
        <v>0.0487847222222222</v>
      </c>
    </row>
    <row r="4466" customFormat="false" ht="15.75" hidden="false" customHeight="false" outlineLevel="0" collapsed="false">
      <c r="F4466" s="1" t="n">
        <v>4462</v>
      </c>
      <c r="G4466" s="2" t="n">
        <v>529</v>
      </c>
      <c r="H4466" s="0" t="s">
        <v>4362</v>
      </c>
      <c r="I4466" s="2" t="n">
        <v>44</v>
      </c>
      <c r="J4466" s="2" t="s">
        <v>7</v>
      </c>
      <c r="K4466" s="10" t="n">
        <v>0.0487962962962963</v>
      </c>
    </row>
    <row r="4467" customFormat="false" ht="15.75" hidden="false" customHeight="false" outlineLevel="0" collapsed="false">
      <c r="F4467" s="1" t="n">
        <v>4463</v>
      </c>
      <c r="G4467" s="2" t="n">
        <v>5472</v>
      </c>
      <c r="H4467" s="0" t="s">
        <v>4363</v>
      </c>
      <c r="I4467" s="2" t="n">
        <v>47</v>
      </c>
      <c r="J4467" s="2" t="s">
        <v>52</v>
      </c>
      <c r="K4467" s="10" t="n">
        <v>0.0487962962962963</v>
      </c>
    </row>
    <row r="4468" customFormat="false" ht="15.75" hidden="false" customHeight="false" outlineLevel="0" collapsed="false">
      <c r="F4468" s="1" t="n">
        <v>4464</v>
      </c>
      <c r="G4468" s="2" t="n">
        <v>1330</v>
      </c>
      <c r="H4468" s="0" t="s">
        <v>4364</v>
      </c>
      <c r="I4468" s="2" t="n">
        <v>49</v>
      </c>
      <c r="J4468" s="2" t="s">
        <v>52</v>
      </c>
      <c r="K4468" s="10" t="n">
        <v>0.0488078703703704</v>
      </c>
    </row>
    <row r="4469" customFormat="false" ht="15.75" hidden="false" customHeight="false" outlineLevel="0" collapsed="false">
      <c r="F4469" s="1" t="n">
        <v>4465</v>
      </c>
      <c r="G4469" s="2" t="n">
        <v>2138</v>
      </c>
      <c r="H4469" s="0" t="s">
        <v>4365</v>
      </c>
      <c r="I4469" s="2" t="n">
        <v>38</v>
      </c>
      <c r="J4469" s="2" t="s">
        <v>52</v>
      </c>
      <c r="K4469" s="10" t="n">
        <v>0.0488078703703704</v>
      </c>
    </row>
    <row r="4470" customFormat="false" ht="15.75" hidden="false" customHeight="false" outlineLevel="0" collapsed="false">
      <c r="F4470" s="1" t="n">
        <v>4466</v>
      </c>
      <c r="G4470" s="2" t="n">
        <v>4018</v>
      </c>
      <c r="H4470" s="0" t="s">
        <v>4366</v>
      </c>
      <c r="I4470" s="2" t="n">
        <v>36</v>
      </c>
      <c r="J4470" s="2" t="s">
        <v>52</v>
      </c>
      <c r="K4470" s="10" t="n">
        <v>0.0488078703703704</v>
      </c>
    </row>
    <row r="4471" customFormat="false" ht="15.75" hidden="false" customHeight="false" outlineLevel="0" collapsed="false">
      <c r="F4471" s="1" t="n">
        <v>4467</v>
      </c>
      <c r="G4471" s="2" t="n">
        <v>4025</v>
      </c>
      <c r="H4471" s="0" t="s">
        <v>4367</v>
      </c>
      <c r="I4471" s="2" t="n">
        <v>47</v>
      </c>
      <c r="J4471" s="2" t="s">
        <v>52</v>
      </c>
      <c r="K4471" s="10" t="n">
        <v>0.0488078703703704</v>
      </c>
    </row>
    <row r="4472" customFormat="false" ht="15.75" hidden="false" customHeight="false" outlineLevel="0" collapsed="false">
      <c r="F4472" s="1" t="n">
        <v>4468</v>
      </c>
      <c r="G4472" s="2" t="n">
        <v>4259</v>
      </c>
      <c r="H4472" s="0" t="s">
        <v>4368</v>
      </c>
      <c r="I4472" s="2" t="n">
        <v>41</v>
      </c>
      <c r="J4472" s="2" t="s">
        <v>52</v>
      </c>
      <c r="K4472" s="10" t="n">
        <v>0.0488310185185185</v>
      </c>
    </row>
    <row r="4473" customFormat="false" ht="15.75" hidden="false" customHeight="false" outlineLevel="0" collapsed="false">
      <c r="F4473" s="1" t="n">
        <v>4469</v>
      </c>
      <c r="G4473" s="2" t="n">
        <v>4260</v>
      </c>
      <c r="H4473" s="0" t="s">
        <v>4369</v>
      </c>
      <c r="I4473" s="2" t="n">
        <v>57</v>
      </c>
      <c r="J4473" s="2" t="s">
        <v>7</v>
      </c>
      <c r="K4473" s="10" t="n">
        <v>0.0488425925925926</v>
      </c>
    </row>
    <row r="4474" customFormat="false" ht="15.75" hidden="false" customHeight="false" outlineLevel="0" collapsed="false">
      <c r="F4474" s="1" t="n">
        <v>4470</v>
      </c>
      <c r="G4474" s="2" t="n">
        <v>553</v>
      </c>
      <c r="H4474" s="0" t="s">
        <v>4370</v>
      </c>
      <c r="I4474" s="2" t="n">
        <v>50</v>
      </c>
      <c r="J4474" s="2" t="s">
        <v>7</v>
      </c>
      <c r="K4474" s="10" t="n">
        <v>0.0488541666666667</v>
      </c>
    </row>
    <row r="4475" customFormat="false" ht="15.75" hidden="false" customHeight="false" outlineLevel="0" collapsed="false">
      <c r="F4475" s="1" t="n">
        <v>4471</v>
      </c>
      <c r="G4475" s="2" t="n">
        <v>3818</v>
      </c>
      <c r="H4475" s="0" t="s">
        <v>4371</v>
      </c>
      <c r="I4475" s="2" t="n">
        <v>49</v>
      </c>
      <c r="J4475" s="2" t="s">
        <v>7</v>
      </c>
      <c r="K4475" s="10" t="n">
        <v>0.0488541666666667</v>
      </c>
    </row>
    <row r="4476" customFormat="false" ht="15.75" hidden="false" customHeight="false" outlineLevel="0" collapsed="false">
      <c r="F4476" s="1" t="n">
        <v>4472</v>
      </c>
      <c r="G4476" s="2" t="n">
        <v>6587</v>
      </c>
      <c r="H4476" s="0" t="s">
        <v>4372</v>
      </c>
      <c r="I4476" s="2" t="n">
        <v>50</v>
      </c>
      <c r="J4476" s="2" t="s">
        <v>52</v>
      </c>
      <c r="K4476" s="10" t="n">
        <v>0.0488657407407407</v>
      </c>
    </row>
    <row r="4477" customFormat="false" ht="15.75" hidden="false" customHeight="false" outlineLevel="0" collapsed="false">
      <c r="F4477" s="1" t="n">
        <v>4473</v>
      </c>
      <c r="G4477" s="2" t="n">
        <v>4045</v>
      </c>
      <c r="H4477" s="0" t="s">
        <v>4373</v>
      </c>
      <c r="I4477" s="2" t="n">
        <v>31</v>
      </c>
      <c r="J4477" s="2" t="s">
        <v>7</v>
      </c>
      <c r="K4477" s="10" t="n">
        <v>0.0488773148148148</v>
      </c>
    </row>
    <row r="4478" customFormat="false" ht="15.75" hidden="false" customHeight="false" outlineLevel="0" collapsed="false">
      <c r="F4478" s="1" t="n">
        <v>4474</v>
      </c>
      <c r="G4478" s="2" t="n">
        <v>6076</v>
      </c>
      <c r="H4478" s="0" t="s">
        <v>4374</v>
      </c>
      <c r="I4478" s="2" t="n">
        <v>23</v>
      </c>
      <c r="J4478" s="2" t="s">
        <v>7</v>
      </c>
      <c r="K4478" s="10" t="n">
        <v>0.0488773148148148</v>
      </c>
    </row>
    <row r="4479" customFormat="false" ht="15.75" hidden="false" customHeight="false" outlineLevel="0" collapsed="false">
      <c r="F4479" s="1" t="n">
        <v>4475</v>
      </c>
      <c r="G4479" s="2" t="n">
        <v>3478</v>
      </c>
      <c r="H4479" s="0" t="s">
        <v>4375</v>
      </c>
      <c r="I4479" s="2" t="n">
        <v>56</v>
      </c>
      <c r="J4479" s="2" t="s">
        <v>7</v>
      </c>
      <c r="K4479" s="10" t="n">
        <v>0.048912037037037</v>
      </c>
    </row>
    <row r="4480" customFormat="false" ht="15.75" hidden="false" customHeight="false" outlineLevel="0" collapsed="false">
      <c r="F4480" s="1" t="n">
        <v>4476</v>
      </c>
      <c r="G4480" s="2" t="n">
        <v>3479</v>
      </c>
      <c r="H4480" s="0" t="s">
        <v>4376</v>
      </c>
      <c r="I4480" s="2" t="n">
        <v>44</v>
      </c>
      <c r="J4480" s="2" t="s">
        <v>52</v>
      </c>
      <c r="K4480" s="10" t="n">
        <v>0.048912037037037</v>
      </c>
    </row>
    <row r="4481" customFormat="false" ht="15.75" hidden="false" customHeight="false" outlineLevel="0" collapsed="false">
      <c r="F4481" s="1" t="n">
        <v>4477</v>
      </c>
      <c r="G4481" s="2" t="n">
        <v>1774</v>
      </c>
      <c r="H4481" s="0" t="s">
        <v>4377</v>
      </c>
      <c r="I4481" s="2" t="n">
        <v>26</v>
      </c>
      <c r="J4481" s="2" t="s">
        <v>52</v>
      </c>
      <c r="K4481" s="10" t="n">
        <v>0.0489236111111111</v>
      </c>
    </row>
    <row r="4482" customFormat="false" ht="15.75" hidden="false" customHeight="false" outlineLevel="0" collapsed="false">
      <c r="F4482" s="1" t="n">
        <v>4478</v>
      </c>
      <c r="G4482" s="2" t="n">
        <v>2069</v>
      </c>
      <c r="H4482" s="0" t="s">
        <v>4378</v>
      </c>
      <c r="I4482" s="2" t="n">
        <v>42</v>
      </c>
      <c r="J4482" s="2" t="s">
        <v>7</v>
      </c>
      <c r="K4482" s="10" t="n">
        <v>0.0489236111111111</v>
      </c>
    </row>
    <row r="4483" customFormat="false" ht="15.75" hidden="false" customHeight="false" outlineLevel="0" collapsed="false">
      <c r="F4483" s="1" t="n">
        <v>4479</v>
      </c>
      <c r="G4483" s="2" t="n">
        <v>5202</v>
      </c>
      <c r="H4483" s="0" t="s">
        <v>4379</v>
      </c>
      <c r="I4483" s="2" t="n">
        <v>59</v>
      </c>
      <c r="J4483" s="2" t="s">
        <v>7</v>
      </c>
      <c r="K4483" s="10" t="n">
        <v>0.0489351851851852</v>
      </c>
    </row>
    <row r="4484" customFormat="false" ht="15.75" hidden="false" customHeight="false" outlineLevel="0" collapsed="false">
      <c r="F4484" s="1" t="n">
        <v>4480</v>
      </c>
      <c r="G4484" s="2" t="n">
        <v>351</v>
      </c>
      <c r="H4484" s="0" t="s">
        <v>4380</v>
      </c>
      <c r="I4484" s="2" t="n">
        <v>30</v>
      </c>
      <c r="J4484" s="2" t="s">
        <v>52</v>
      </c>
      <c r="K4484" s="10" t="n">
        <v>0.0489467592592593</v>
      </c>
    </row>
    <row r="4485" customFormat="false" ht="15.75" hidden="false" customHeight="false" outlineLevel="0" collapsed="false">
      <c r="F4485" s="1" t="n">
        <v>4481</v>
      </c>
      <c r="G4485" s="2" t="n">
        <v>1616</v>
      </c>
      <c r="H4485" s="0" t="s">
        <v>4381</v>
      </c>
      <c r="I4485" s="2" t="n">
        <v>26</v>
      </c>
      <c r="J4485" s="2" t="s">
        <v>7</v>
      </c>
      <c r="K4485" s="10" t="n">
        <v>0.0489583333333333</v>
      </c>
    </row>
    <row r="4486" customFormat="false" ht="15.75" hidden="false" customHeight="false" outlineLevel="0" collapsed="false">
      <c r="F4486" s="1" t="n">
        <v>4482</v>
      </c>
      <c r="G4486" s="2" t="n">
        <v>2464</v>
      </c>
      <c r="H4486" s="0" t="s">
        <v>4382</v>
      </c>
      <c r="I4486" s="2" t="n">
        <v>50</v>
      </c>
      <c r="J4486" s="2" t="s">
        <v>7</v>
      </c>
      <c r="K4486" s="10" t="n">
        <v>0.0489583333333333</v>
      </c>
    </row>
    <row r="4487" customFormat="false" ht="15.75" hidden="false" customHeight="false" outlineLevel="0" collapsed="false">
      <c r="F4487" s="1" t="n">
        <v>4483</v>
      </c>
      <c r="G4487" s="2" t="n">
        <v>3863</v>
      </c>
      <c r="H4487" s="0" t="s">
        <v>4383</v>
      </c>
      <c r="I4487" s="2" t="n">
        <v>37</v>
      </c>
      <c r="J4487" s="2" t="s">
        <v>52</v>
      </c>
      <c r="K4487" s="10" t="n">
        <v>0.0489699074074074</v>
      </c>
    </row>
    <row r="4488" customFormat="false" ht="15.75" hidden="false" customHeight="false" outlineLevel="0" collapsed="false">
      <c r="F4488" s="1" t="n">
        <v>4484</v>
      </c>
      <c r="G4488" s="2" t="n">
        <v>7584</v>
      </c>
      <c r="H4488" s="0" t="s">
        <v>4384</v>
      </c>
      <c r="I4488" s="2" t="n">
        <v>27</v>
      </c>
      <c r="J4488" s="2" t="s">
        <v>52</v>
      </c>
      <c r="K4488" s="10" t="n">
        <v>0.0489699074074074</v>
      </c>
    </row>
    <row r="4489" customFormat="false" ht="15.75" hidden="false" customHeight="false" outlineLevel="0" collapsed="false">
      <c r="F4489" s="1" t="n">
        <v>4485</v>
      </c>
      <c r="G4489" s="2" t="n">
        <v>5452</v>
      </c>
      <c r="H4489" s="0" t="s">
        <v>4385</v>
      </c>
      <c r="I4489" s="2" t="n">
        <v>22</v>
      </c>
      <c r="J4489" s="2" t="s">
        <v>52</v>
      </c>
      <c r="K4489" s="10" t="n">
        <v>0.0489814814814815</v>
      </c>
    </row>
    <row r="4490" customFormat="false" ht="15.75" hidden="false" customHeight="false" outlineLevel="0" collapsed="false">
      <c r="F4490" s="1" t="n">
        <v>4486</v>
      </c>
      <c r="G4490" s="2" t="n">
        <v>1085</v>
      </c>
      <c r="H4490" s="0" t="s">
        <v>4386</v>
      </c>
      <c r="I4490" s="2" t="n">
        <v>22</v>
      </c>
      <c r="J4490" s="2" t="s">
        <v>52</v>
      </c>
      <c r="K4490" s="10" t="n">
        <v>0.0490046296296296</v>
      </c>
    </row>
    <row r="4491" customFormat="false" ht="15.75" hidden="false" customHeight="false" outlineLevel="0" collapsed="false">
      <c r="F4491" s="1" t="n">
        <v>4487</v>
      </c>
      <c r="G4491" s="2" t="n">
        <v>3430</v>
      </c>
      <c r="H4491" s="0" t="s">
        <v>4387</v>
      </c>
      <c r="I4491" s="2" t="n">
        <v>36</v>
      </c>
      <c r="J4491" s="2" t="s">
        <v>7</v>
      </c>
      <c r="K4491" s="10" t="n">
        <v>0.0490046296296296</v>
      </c>
    </row>
    <row r="4492" customFormat="false" ht="15.75" hidden="false" customHeight="false" outlineLevel="0" collapsed="false">
      <c r="F4492" s="1" t="n">
        <v>4488</v>
      </c>
      <c r="G4492" s="2" t="n">
        <v>3375</v>
      </c>
      <c r="H4492" s="0" t="s">
        <v>4388</v>
      </c>
      <c r="I4492" s="2" t="n">
        <v>56</v>
      </c>
      <c r="J4492" s="2" t="s">
        <v>7</v>
      </c>
      <c r="K4492" s="10" t="n">
        <v>0.0490162037037037</v>
      </c>
    </row>
    <row r="4493" customFormat="false" ht="15.75" hidden="false" customHeight="false" outlineLevel="0" collapsed="false">
      <c r="F4493" s="1" t="n">
        <v>4489</v>
      </c>
      <c r="G4493" s="2" t="n">
        <v>7135</v>
      </c>
      <c r="H4493" s="0" t="s">
        <v>4389</v>
      </c>
      <c r="I4493" s="2" t="n">
        <v>30</v>
      </c>
      <c r="J4493" s="2" t="s">
        <v>7</v>
      </c>
      <c r="K4493" s="10" t="n">
        <v>0.0490277777777778</v>
      </c>
    </row>
    <row r="4494" customFormat="false" ht="15.75" hidden="false" customHeight="false" outlineLevel="0" collapsed="false">
      <c r="F4494" s="1" t="n">
        <v>4490</v>
      </c>
      <c r="G4494" s="2" t="n">
        <v>2379</v>
      </c>
      <c r="H4494" s="0" t="s">
        <v>4390</v>
      </c>
      <c r="I4494" s="2" t="n">
        <v>27</v>
      </c>
      <c r="J4494" s="2" t="s">
        <v>52</v>
      </c>
      <c r="K4494" s="10" t="n">
        <v>0.0490625</v>
      </c>
    </row>
    <row r="4495" customFormat="false" ht="15.75" hidden="false" customHeight="false" outlineLevel="0" collapsed="false">
      <c r="F4495" s="1" t="n">
        <v>4491</v>
      </c>
      <c r="G4495" s="2" t="n">
        <v>5533</v>
      </c>
      <c r="H4495" s="0" t="s">
        <v>4391</v>
      </c>
      <c r="I4495" s="2" t="n">
        <v>16</v>
      </c>
      <c r="J4495" s="2" t="s">
        <v>52</v>
      </c>
      <c r="K4495" s="10" t="n">
        <v>0.0490625</v>
      </c>
    </row>
    <row r="4496" customFormat="false" ht="15.75" hidden="false" customHeight="false" outlineLevel="0" collapsed="false">
      <c r="F4496" s="1" t="n">
        <v>4492</v>
      </c>
      <c r="G4496" s="2" t="n">
        <v>5534</v>
      </c>
      <c r="H4496" s="0" t="s">
        <v>4392</v>
      </c>
      <c r="I4496" s="2" t="n">
        <v>47</v>
      </c>
      <c r="J4496" s="2" t="s">
        <v>52</v>
      </c>
      <c r="K4496" s="10" t="n">
        <v>0.0490625</v>
      </c>
    </row>
    <row r="4497" customFormat="false" ht="15.75" hidden="false" customHeight="false" outlineLevel="0" collapsed="false">
      <c r="F4497" s="1" t="n">
        <v>4493</v>
      </c>
      <c r="G4497" s="2" t="n">
        <v>7076</v>
      </c>
      <c r="H4497" s="0" t="s">
        <v>4393</v>
      </c>
      <c r="I4497" s="2" t="n">
        <v>49</v>
      </c>
      <c r="J4497" s="2" t="s">
        <v>7</v>
      </c>
      <c r="K4497" s="10" t="n">
        <v>0.0490625</v>
      </c>
    </row>
    <row r="4498" customFormat="false" ht="15.75" hidden="false" customHeight="false" outlineLevel="0" collapsed="false">
      <c r="F4498" s="1" t="n">
        <v>4494</v>
      </c>
      <c r="G4498" s="2" t="n">
        <v>2811</v>
      </c>
      <c r="H4498" s="0" t="s">
        <v>4394</v>
      </c>
      <c r="I4498" s="2" t="n">
        <v>53</v>
      </c>
      <c r="J4498" s="2" t="s">
        <v>52</v>
      </c>
      <c r="K4498" s="10" t="n">
        <v>0.0490972222222222</v>
      </c>
    </row>
    <row r="4499" customFormat="false" ht="15.75" hidden="false" customHeight="false" outlineLevel="0" collapsed="false">
      <c r="F4499" s="1" t="n">
        <v>4495</v>
      </c>
      <c r="G4499" s="2" t="n">
        <v>7310</v>
      </c>
      <c r="H4499" s="0" t="s">
        <v>4395</v>
      </c>
      <c r="I4499" s="2" t="n">
        <v>53</v>
      </c>
      <c r="J4499" s="2" t="s">
        <v>7</v>
      </c>
      <c r="K4499" s="10" t="n">
        <v>0.0490972222222222</v>
      </c>
    </row>
    <row r="4500" customFormat="false" ht="15.75" hidden="false" customHeight="false" outlineLevel="0" collapsed="false">
      <c r="F4500" s="1" t="n">
        <v>4496</v>
      </c>
      <c r="G4500" s="2" t="n">
        <v>355</v>
      </c>
      <c r="H4500" s="0" t="s">
        <v>4396</v>
      </c>
      <c r="I4500" s="2" t="n">
        <v>52</v>
      </c>
      <c r="J4500" s="2" t="s">
        <v>7</v>
      </c>
      <c r="K4500" s="10" t="n">
        <v>0.0491087962962963</v>
      </c>
    </row>
    <row r="4501" customFormat="false" ht="15.75" hidden="false" customHeight="false" outlineLevel="0" collapsed="false">
      <c r="F4501" s="1" t="n">
        <v>4497</v>
      </c>
      <c r="G4501" s="2" t="n">
        <v>2377</v>
      </c>
      <c r="H4501" s="0" t="s">
        <v>4397</v>
      </c>
      <c r="I4501" s="2" t="n">
        <v>37</v>
      </c>
      <c r="J4501" s="2" t="s">
        <v>52</v>
      </c>
      <c r="K4501" s="10" t="n">
        <v>0.0491203703703704</v>
      </c>
    </row>
    <row r="4502" customFormat="false" ht="15.75" hidden="false" customHeight="false" outlineLevel="0" collapsed="false">
      <c r="F4502" s="1" t="n">
        <v>4498</v>
      </c>
      <c r="G4502" s="2" t="n">
        <v>3808</v>
      </c>
      <c r="H4502" s="0" t="s">
        <v>4398</v>
      </c>
      <c r="I4502" s="2" t="n">
        <v>24</v>
      </c>
      <c r="J4502" s="2" t="s">
        <v>52</v>
      </c>
      <c r="K4502" s="10" t="n">
        <v>0.0491203703703704</v>
      </c>
    </row>
    <row r="4503" customFormat="false" ht="15.75" hidden="false" customHeight="false" outlineLevel="0" collapsed="false">
      <c r="F4503" s="1" t="n">
        <v>4499</v>
      </c>
      <c r="G4503" s="2" t="n">
        <v>7321</v>
      </c>
      <c r="H4503" s="0" t="s">
        <v>4399</v>
      </c>
      <c r="I4503" s="2" t="n">
        <v>31</v>
      </c>
      <c r="J4503" s="2" t="s">
        <v>52</v>
      </c>
      <c r="K4503" s="10" t="n">
        <v>0.0491435185185185</v>
      </c>
    </row>
    <row r="4504" customFormat="false" ht="15.75" hidden="false" customHeight="false" outlineLevel="0" collapsed="false">
      <c r="F4504" s="1" t="n">
        <v>4500</v>
      </c>
      <c r="G4504" s="2" t="n">
        <v>5014</v>
      </c>
      <c r="H4504" s="0" t="s">
        <v>4400</v>
      </c>
      <c r="I4504" s="2" t="n">
        <v>21</v>
      </c>
      <c r="J4504" s="2" t="s">
        <v>7</v>
      </c>
      <c r="K4504" s="10" t="n">
        <v>0.0491550925925926</v>
      </c>
    </row>
    <row r="4505" customFormat="false" ht="15.75" hidden="false" customHeight="false" outlineLevel="0" collapsed="false">
      <c r="F4505" s="1" t="n">
        <v>4501</v>
      </c>
      <c r="G4505" s="2" t="n">
        <v>1554</v>
      </c>
      <c r="H4505" s="0" t="s">
        <v>4401</v>
      </c>
      <c r="I4505" s="2" t="n">
        <v>49</v>
      </c>
      <c r="J4505" s="2" t="s">
        <v>7</v>
      </c>
      <c r="K4505" s="10" t="n">
        <v>0.0491666666666667</v>
      </c>
    </row>
    <row r="4506" customFormat="false" ht="15.75" hidden="false" customHeight="false" outlineLevel="0" collapsed="false">
      <c r="F4506" s="1" t="n">
        <v>4502</v>
      </c>
      <c r="G4506" s="2" t="n">
        <v>6058</v>
      </c>
      <c r="H4506" s="0" t="s">
        <v>4402</v>
      </c>
      <c r="I4506" s="2" t="n">
        <v>64</v>
      </c>
      <c r="J4506" s="2" t="s">
        <v>7</v>
      </c>
      <c r="K4506" s="10" t="n">
        <v>0.0491666666666667</v>
      </c>
    </row>
    <row r="4507" customFormat="false" ht="15.75" hidden="false" customHeight="false" outlineLevel="0" collapsed="false">
      <c r="F4507" s="1" t="n">
        <v>4503</v>
      </c>
      <c r="G4507" s="2" t="n">
        <v>951</v>
      </c>
      <c r="H4507" s="0" t="s">
        <v>4403</v>
      </c>
      <c r="I4507" s="2" t="n">
        <v>56</v>
      </c>
      <c r="J4507" s="2" t="s">
        <v>7</v>
      </c>
      <c r="K4507" s="10" t="n">
        <v>0.0491782407407407</v>
      </c>
    </row>
    <row r="4508" customFormat="false" ht="15.75" hidden="false" customHeight="false" outlineLevel="0" collapsed="false">
      <c r="F4508" s="1" t="n">
        <v>4504</v>
      </c>
      <c r="G4508" s="2" t="n">
        <v>7139</v>
      </c>
      <c r="H4508" s="0" t="s">
        <v>4404</v>
      </c>
      <c r="I4508" s="2" t="n">
        <v>45</v>
      </c>
      <c r="J4508" s="2" t="s">
        <v>7</v>
      </c>
      <c r="K4508" s="10" t="n">
        <v>0.0491898148148148</v>
      </c>
    </row>
    <row r="4509" customFormat="false" ht="15.75" hidden="false" customHeight="false" outlineLevel="0" collapsed="false">
      <c r="F4509" s="1" t="n">
        <v>4505</v>
      </c>
      <c r="G4509" s="2" t="n">
        <v>2710</v>
      </c>
      <c r="H4509" s="0" t="s">
        <v>4405</v>
      </c>
      <c r="I4509" s="2" t="n">
        <v>31</v>
      </c>
      <c r="J4509" s="2" t="s">
        <v>52</v>
      </c>
      <c r="K4509" s="10" t="n">
        <v>0.0492013888888889</v>
      </c>
    </row>
    <row r="4510" customFormat="false" ht="15.75" hidden="false" customHeight="false" outlineLevel="0" collapsed="false">
      <c r="F4510" s="1" t="n">
        <v>4506</v>
      </c>
      <c r="G4510" s="2" t="n">
        <v>978</v>
      </c>
      <c r="H4510" s="0" t="s">
        <v>4406</v>
      </c>
      <c r="I4510" s="2" t="n">
        <v>33</v>
      </c>
      <c r="J4510" s="2" t="s">
        <v>52</v>
      </c>
      <c r="K4510" s="10" t="n">
        <v>0.049212962962963</v>
      </c>
    </row>
    <row r="4511" customFormat="false" ht="15.75" hidden="false" customHeight="false" outlineLevel="0" collapsed="false">
      <c r="F4511" s="1" t="n">
        <v>4507</v>
      </c>
      <c r="G4511" s="2" t="n">
        <v>3172</v>
      </c>
      <c r="H4511" s="0" t="s">
        <v>4407</v>
      </c>
      <c r="I4511" s="2" t="n">
        <v>42</v>
      </c>
      <c r="J4511" s="2" t="s">
        <v>52</v>
      </c>
      <c r="K4511" s="10" t="n">
        <v>0.049212962962963</v>
      </c>
    </row>
    <row r="4512" customFormat="false" ht="15.75" hidden="false" customHeight="false" outlineLevel="0" collapsed="false">
      <c r="F4512" s="1" t="n">
        <v>4508</v>
      </c>
      <c r="G4512" s="2" t="n">
        <v>977</v>
      </c>
      <c r="H4512" s="0" t="s">
        <v>4408</v>
      </c>
      <c r="I4512" s="2" t="n">
        <v>44</v>
      </c>
      <c r="J4512" s="2" t="s">
        <v>52</v>
      </c>
      <c r="K4512" s="10" t="n">
        <v>0.049224537037037</v>
      </c>
    </row>
    <row r="4513" customFormat="false" ht="15.75" hidden="false" customHeight="false" outlineLevel="0" collapsed="false">
      <c r="F4513" s="1" t="n">
        <v>4509</v>
      </c>
      <c r="G4513" s="2" t="n">
        <v>1547</v>
      </c>
      <c r="H4513" s="0" t="s">
        <v>4409</v>
      </c>
      <c r="I4513" s="2" t="n">
        <v>40</v>
      </c>
      <c r="J4513" s="2" t="s">
        <v>7</v>
      </c>
      <c r="K4513" s="10" t="n">
        <v>0.0492592592592593</v>
      </c>
    </row>
    <row r="4514" customFormat="false" ht="15.75" hidden="false" customHeight="false" outlineLevel="0" collapsed="false">
      <c r="F4514" s="1" t="n">
        <v>4510</v>
      </c>
      <c r="G4514" s="2" t="n">
        <v>5924</v>
      </c>
      <c r="H4514" s="0" t="s">
        <v>4410</v>
      </c>
      <c r="I4514" s="2" t="n">
        <v>37</v>
      </c>
      <c r="J4514" s="2" t="s">
        <v>52</v>
      </c>
      <c r="K4514" s="10" t="n">
        <v>0.0492592592592593</v>
      </c>
    </row>
    <row r="4515" customFormat="false" ht="15.75" hidden="false" customHeight="false" outlineLevel="0" collapsed="false">
      <c r="F4515" s="1" t="n">
        <v>4511</v>
      </c>
      <c r="G4515" s="2" t="n">
        <v>7154</v>
      </c>
      <c r="H4515" s="0" t="s">
        <v>4411</v>
      </c>
      <c r="I4515" s="2" t="n">
        <v>40</v>
      </c>
      <c r="J4515" s="2" t="s">
        <v>7</v>
      </c>
      <c r="K4515" s="10" t="n">
        <v>0.0492592592592593</v>
      </c>
    </row>
    <row r="4516" customFormat="false" ht="15.75" hidden="false" customHeight="false" outlineLevel="0" collapsed="false">
      <c r="F4516" s="1" t="n">
        <v>4512</v>
      </c>
      <c r="G4516" s="2" t="n">
        <v>6683</v>
      </c>
      <c r="H4516" s="0" t="s">
        <v>4412</v>
      </c>
      <c r="I4516" s="2" t="n">
        <v>20</v>
      </c>
      <c r="J4516" s="2" t="s">
        <v>52</v>
      </c>
      <c r="K4516" s="10" t="n">
        <v>0.0492708333333333</v>
      </c>
    </row>
    <row r="4517" customFormat="false" ht="15.75" hidden="false" customHeight="false" outlineLevel="0" collapsed="false">
      <c r="F4517" s="1" t="n">
        <v>4513</v>
      </c>
      <c r="G4517" s="2" t="n">
        <v>616</v>
      </c>
      <c r="H4517" s="0" t="s">
        <v>4413</v>
      </c>
      <c r="I4517" s="2" t="n">
        <v>24</v>
      </c>
      <c r="J4517" s="2" t="s">
        <v>7</v>
      </c>
      <c r="K4517" s="10" t="n">
        <v>0.0492939814814815</v>
      </c>
    </row>
    <row r="4518" customFormat="false" ht="15.75" hidden="false" customHeight="false" outlineLevel="0" collapsed="false">
      <c r="F4518" s="1" t="n">
        <v>4514</v>
      </c>
      <c r="G4518" s="2" t="n">
        <v>3809</v>
      </c>
      <c r="H4518" s="0" t="s">
        <v>4414</v>
      </c>
      <c r="I4518" s="2" t="n">
        <v>55</v>
      </c>
      <c r="J4518" s="2" t="s">
        <v>7</v>
      </c>
      <c r="K4518" s="10" t="n">
        <v>0.0492939814814815</v>
      </c>
    </row>
    <row r="4519" customFormat="false" ht="15.75" hidden="false" customHeight="false" outlineLevel="0" collapsed="false">
      <c r="F4519" s="1" t="n">
        <v>4515</v>
      </c>
      <c r="G4519" s="2" t="n">
        <v>2983</v>
      </c>
      <c r="H4519" s="0" t="s">
        <v>4415</v>
      </c>
      <c r="I4519" s="2" t="n">
        <v>30</v>
      </c>
      <c r="J4519" s="2" t="s">
        <v>7</v>
      </c>
      <c r="K4519" s="10" t="n">
        <v>0.0493287037037037</v>
      </c>
    </row>
    <row r="4520" customFormat="false" ht="15.75" hidden="false" customHeight="false" outlineLevel="0" collapsed="false">
      <c r="F4520" s="1" t="n">
        <v>4516</v>
      </c>
      <c r="G4520" s="2" t="n">
        <v>4039</v>
      </c>
      <c r="H4520" s="0" t="s">
        <v>4416</v>
      </c>
      <c r="I4520" s="2" t="n">
        <v>44</v>
      </c>
      <c r="J4520" s="2" t="s">
        <v>7</v>
      </c>
      <c r="K4520" s="10" t="n">
        <v>0.049375</v>
      </c>
    </row>
    <row r="4521" customFormat="false" ht="15.75" hidden="false" customHeight="false" outlineLevel="0" collapsed="false">
      <c r="F4521" s="1" t="n">
        <v>4517</v>
      </c>
      <c r="G4521" s="2" t="n">
        <v>3476</v>
      </c>
      <c r="H4521" s="0" t="s">
        <v>4417</v>
      </c>
      <c r="I4521" s="2" t="n">
        <v>41</v>
      </c>
      <c r="J4521" s="2" t="s">
        <v>7</v>
      </c>
      <c r="K4521" s="10" t="n">
        <v>0.0493981481481481</v>
      </c>
    </row>
    <row r="4522" customFormat="false" ht="15.75" hidden="false" customHeight="false" outlineLevel="0" collapsed="false">
      <c r="F4522" s="1" t="n">
        <v>4518</v>
      </c>
      <c r="G4522" s="2" t="n">
        <v>4769</v>
      </c>
      <c r="H4522" s="0" t="s">
        <v>4418</v>
      </c>
      <c r="I4522" s="2" t="n">
        <v>34</v>
      </c>
      <c r="J4522" s="2" t="s">
        <v>7</v>
      </c>
      <c r="K4522" s="10" t="n">
        <v>0.0494097222222222</v>
      </c>
    </row>
    <row r="4523" customFormat="false" ht="15.75" hidden="false" customHeight="false" outlineLevel="0" collapsed="false">
      <c r="F4523" s="1" t="n">
        <v>4519</v>
      </c>
      <c r="G4523" s="2" t="n">
        <v>7352</v>
      </c>
      <c r="H4523" s="0" t="s">
        <v>4419</v>
      </c>
      <c r="I4523" s="2" t="n">
        <v>22</v>
      </c>
      <c r="J4523" s="2" t="s">
        <v>52</v>
      </c>
      <c r="K4523" s="10" t="n">
        <v>0.0494097222222222</v>
      </c>
    </row>
    <row r="4524" customFormat="false" ht="15.75" hidden="false" customHeight="false" outlineLevel="0" collapsed="false">
      <c r="F4524" s="1" t="n">
        <v>4520</v>
      </c>
      <c r="G4524" s="2" t="n">
        <v>6310</v>
      </c>
      <c r="H4524" s="0" t="s">
        <v>4420</v>
      </c>
      <c r="I4524" s="2" t="n">
        <v>46</v>
      </c>
      <c r="J4524" s="2" t="s">
        <v>7</v>
      </c>
      <c r="K4524" s="10" t="n">
        <v>0.0494212962962963</v>
      </c>
    </row>
    <row r="4525" customFormat="false" ht="15.75" hidden="false" customHeight="false" outlineLevel="0" collapsed="false">
      <c r="F4525" s="1" t="n">
        <v>4521</v>
      </c>
      <c r="G4525" s="2" t="n">
        <v>7074</v>
      </c>
      <c r="H4525" s="0" t="s">
        <v>4421</v>
      </c>
      <c r="I4525" s="2" t="n">
        <v>32</v>
      </c>
      <c r="J4525" s="2" t="s">
        <v>7</v>
      </c>
      <c r="K4525" s="10" t="n">
        <v>0.0494212962962963</v>
      </c>
    </row>
    <row r="4526" customFormat="false" ht="15.75" hidden="false" customHeight="false" outlineLevel="0" collapsed="false">
      <c r="F4526" s="1" t="n">
        <v>4522</v>
      </c>
      <c r="G4526" s="2" t="n">
        <v>1042</v>
      </c>
      <c r="H4526" s="0" t="s">
        <v>4422</v>
      </c>
      <c r="I4526" s="2" t="n">
        <v>23</v>
      </c>
      <c r="J4526" s="2" t="s">
        <v>52</v>
      </c>
      <c r="K4526" s="10" t="n">
        <v>0.0494444444444444</v>
      </c>
    </row>
    <row r="4527" customFormat="false" ht="15.75" hidden="false" customHeight="false" outlineLevel="0" collapsed="false">
      <c r="F4527" s="1" t="n">
        <v>4523</v>
      </c>
      <c r="G4527" s="2" t="n">
        <v>5429</v>
      </c>
      <c r="H4527" s="0" t="s">
        <v>4423</v>
      </c>
      <c r="I4527" s="2" t="n">
        <v>33</v>
      </c>
      <c r="J4527" s="2" t="s">
        <v>52</v>
      </c>
      <c r="K4527" s="10" t="n">
        <v>0.0494444444444444</v>
      </c>
    </row>
    <row r="4528" customFormat="false" ht="15.75" hidden="false" customHeight="false" outlineLevel="0" collapsed="false">
      <c r="F4528" s="1" t="n">
        <v>4524</v>
      </c>
      <c r="G4528" s="2" t="n">
        <v>1679</v>
      </c>
      <c r="H4528" s="0" t="s">
        <v>4424</v>
      </c>
      <c r="I4528" s="2" t="n">
        <v>18</v>
      </c>
      <c r="J4528" s="2" t="s">
        <v>52</v>
      </c>
      <c r="K4528" s="10" t="n">
        <v>0.0494560185185185</v>
      </c>
    </row>
    <row r="4529" customFormat="false" ht="15.75" hidden="false" customHeight="false" outlineLevel="0" collapsed="false">
      <c r="F4529" s="1" t="n">
        <v>4525</v>
      </c>
      <c r="G4529" s="2" t="n">
        <v>4179</v>
      </c>
      <c r="H4529" s="0" t="s">
        <v>4425</v>
      </c>
      <c r="I4529" s="2" t="n">
        <v>26</v>
      </c>
      <c r="J4529" s="2" t="s">
        <v>52</v>
      </c>
      <c r="K4529" s="10" t="n">
        <v>0.0494560185185185</v>
      </c>
    </row>
    <row r="4530" customFormat="false" ht="15.75" hidden="false" customHeight="false" outlineLevel="0" collapsed="false">
      <c r="F4530" s="1" t="n">
        <v>4526</v>
      </c>
      <c r="G4530" s="2" t="n">
        <v>5081</v>
      </c>
      <c r="H4530" s="0" t="s">
        <v>4426</v>
      </c>
      <c r="I4530" s="2" t="n">
        <v>27</v>
      </c>
      <c r="J4530" s="2" t="s">
        <v>7</v>
      </c>
      <c r="K4530" s="10" t="n">
        <v>0.0494560185185185</v>
      </c>
    </row>
    <row r="4531" customFormat="false" ht="15.75" hidden="false" customHeight="false" outlineLevel="0" collapsed="false">
      <c r="F4531" s="1" t="n">
        <v>4527</v>
      </c>
      <c r="G4531" s="2" t="n">
        <v>3452</v>
      </c>
      <c r="H4531" s="0" t="s">
        <v>4427</v>
      </c>
      <c r="I4531" s="2" t="n">
        <v>39</v>
      </c>
      <c r="J4531" s="2" t="s">
        <v>7</v>
      </c>
      <c r="K4531" s="10" t="n">
        <v>0.0494675925925926</v>
      </c>
    </row>
    <row r="4532" customFormat="false" ht="15.75" hidden="false" customHeight="false" outlineLevel="0" collapsed="false">
      <c r="F4532" s="1" t="n">
        <v>4528</v>
      </c>
      <c r="G4532" s="2" t="n">
        <v>7219</v>
      </c>
      <c r="H4532" s="0" t="s">
        <v>4428</v>
      </c>
      <c r="I4532" s="2" t="n">
        <v>34</v>
      </c>
      <c r="J4532" s="2" t="s">
        <v>7</v>
      </c>
      <c r="K4532" s="10" t="n">
        <v>0.0494675925925926</v>
      </c>
    </row>
    <row r="4533" customFormat="false" ht="15.75" hidden="false" customHeight="false" outlineLevel="0" collapsed="false">
      <c r="F4533" s="1" t="n">
        <v>4529</v>
      </c>
      <c r="G4533" s="2" t="n">
        <v>4482</v>
      </c>
      <c r="H4533" s="0" t="s">
        <v>4429</v>
      </c>
      <c r="I4533" s="2" t="n">
        <v>16</v>
      </c>
      <c r="J4533" s="2" t="s">
        <v>7</v>
      </c>
      <c r="K4533" s="10" t="n">
        <v>0.0494791666666667</v>
      </c>
    </row>
    <row r="4534" customFormat="false" ht="15.75" hidden="false" customHeight="false" outlineLevel="0" collapsed="false">
      <c r="F4534" s="1" t="n">
        <v>4530</v>
      </c>
      <c r="G4534" s="2" t="n">
        <v>4483</v>
      </c>
      <c r="H4534" s="0" t="s">
        <v>4430</v>
      </c>
      <c r="I4534" s="2" t="n">
        <v>28</v>
      </c>
      <c r="J4534" s="2" t="s">
        <v>52</v>
      </c>
      <c r="K4534" s="10" t="n">
        <v>0.0494791666666667</v>
      </c>
    </row>
    <row r="4535" customFormat="false" ht="15.75" hidden="false" customHeight="false" outlineLevel="0" collapsed="false">
      <c r="F4535" s="1" t="n">
        <v>4531</v>
      </c>
      <c r="G4535" s="2" t="n">
        <v>1856</v>
      </c>
      <c r="H4535" s="0" t="s">
        <v>4431</v>
      </c>
      <c r="I4535" s="2" t="n">
        <v>20</v>
      </c>
      <c r="J4535" s="2" t="s">
        <v>7</v>
      </c>
      <c r="K4535" s="10" t="n">
        <v>0.0495023148148148</v>
      </c>
    </row>
    <row r="4536" customFormat="false" ht="15.75" hidden="false" customHeight="false" outlineLevel="0" collapsed="false">
      <c r="F4536" s="1" t="n">
        <v>4532</v>
      </c>
      <c r="G4536" s="2" t="n">
        <v>2984</v>
      </c>
      <c r="H4536" s="0" t="s">
        <v>4432</v>
      </c>
      <c r="I4536" s="2" t="n">
        <v>29</v>
      </c>
      <c r="J4536" s="2" t="s">
        <v>7</v>
      </c>
      <c r="K4536" s="10" t="n">
        <v>0.0495023148148148</v>
      </c>
    </row>
    <row r="4537" customFormat="false" ht="15.75" hidden="false" customHeight="false" outlineLevel="0" collapsed="false">
      <c r="F4537" s="1" t="n">
        <v>4533</v>
      </c>
      <c r="G4537" s="2" t="n">
        <v>3201</v>
      </c>
      <c r="H4537" s="0" t="s">
        <v>4433</v>
      </c>
      <c r="I4537" s="2" t="n">
        <v>25</v>
      </c>
      <c r="J4537" s="2" t="s">
        <v>7</v>
      </c>
      <c r="K4537" s="10" t="n">
        <v>0.0495023148148148</v>
      </c>
    </row>
    <row r="4538" customFormat="false" ht="15.75" hidden="false" customHeight="false" outlineLevel="0" collapsed="false">
      <c r="F4538" s="1" t="n">
        <v>4534</v>
      </c>
      <c r="G4538" s="2" t="n">
        <v>5233</v>
      </c>
      <c r="H4538" s="0" t="s">
        <v>4434</v>
      </c>
      <c r="I4538" s="2" t="n">
        <v>48</v>
      </c>
      <c r="J4538" s="2" t="s">
        <v>52</v>
      </c>
      <c r="K4538" s="10" t="n">
        <v>0.0495023148148148</v>
      </c>
    </row>
    <row r="4539" customFormat="false" ht="15.75" hidden="false" customHeight="false" outlineLevel="0" collapsed="false">
      <c r="F4539" s="1" t="n">
        <v>4535</v>
      </c>
      <c r="G4539" s="2" t="n">
        <v>6732</v>
      </c>
      <c r="H4539" s="0" t="s">
        <v>4435</v>
      </c>
      <c r="I4539" s="2" t="n">
        <v>38</v>
      </c>
      <c r="J4539" s="2" t="s">
        <v>7</v>
      </c>
      <c r="K4539" s="10" t="n">
        <v>0.0495486111111111</v>
      </c>
    </row>
    <row r="4540" customFormat="false" ht="15.75" hidden="false" customHeight="false" outlineLevel="0" collapsed="false">
      <c r="F4540" s="1" t="n">
        <v>4536</v>
      </c>
      <c r="G4540" s="2" t="n">
        <v>1001</v>
      </c>
      <c r="H4540" s="0" t="s">
        <v>4436</v>
      </c>
      <c r="I4540" s="2" t="n">
        <v>43</v>
      </c>
      <c r="J4540" s="2" t="s">
        <v>7</v>
      </c>
      <c r="K4540" s="10" t="n">
        <v>0.0495601851851852</v>
      </c>
    </row>
    <row r="4541" customFormat="false" ht="15.75" hidden="false" customHeight="false" outlineLevel="0" collapsed="false">
      <c r="F4541" s="1" t="n">
        <v>4537</v>
      </c>
      <c r="G4541" s="2" t="n">
        <v>1676</v>
      </c>
      <c r="H4541" s="0" t="s">
        <v>4437</v>
      </c>
      <c r="I4541" s="2" t="n">
        <v>50</v>
      </c>
      <c r="J4541" s="2" t="s">
        <v>7</v>
      </c>
      <c r="K4541" s="10" t="n">
        <v>0.0495601851851852</v>
      </c>
    </row>
    <row r="4542" customFormat="false" ht="15.75" hidden="false" customHeight="false" outlineLevel="0" collapsed="false">
      <c r="F4542" s="1" t="n">
        <v>4538</v>
      </c>
      <c r="G4542" s="2" t="n">
        <v>6588</v>
      </c>
      <c r="H4542" s="0" t="s">
        <v>4438</v>
      </c>
      <c r="I4542" s="2" t="n">
        <v>43</v>
      </c>
      <c r="J4542" s="2" t="s">
        <v>7</v>
      </c>
      <c r="K4542" s="10" t="n">
        <v>0.0495601851851852</v>
      </c>
    </row>
    <row r="4543" customFormat="false" ht="15.75" hidden="false" customHeight="false" outlineLevel="0" collapsed="false">
      <c r="F4543" s="1" t="n">
        <v>4539</v>
      </c>
      <c r="G4543" s="2" t="n">
        <v>4308</v>
      </c>
      <c r="H4543" s="0" t="s">
        <v>4439</v>
      </c>
      <c r="I4543" s="2" t="n">
        <v>45</v>
      </c>
      <c r="J4543" s="2" t="s">
        <v>7</v>
      </c>
      <c r="K4543" s="10" t="n">
        <v>0.0495717592592593</v>
      </c>
    </row>
    <row r="4544" customFormat="false" ht="15.75" hidden="false" customHeight="false" outlineLevel="0" collapsed="false">
      <c r="F4544" s="1" t="n">
        <v>4540</v>
      </c>
      <c r="G4544" s="2" t="n">
        <v>6452</v>
      </c>
      <c r="H4544" s="0" t="s">
        <v>4440</v>
      </c>
      <c r="I4544" s="2" t="n">
        <v>28</v>
      </c>
      <c r="J4544" s="2" t="s">
        <v>7</v>
      </c>
      <c r="K4544" s="10" t="n">
        <v>0.0496296296296296</v>
      </c>
    </row>
    <row r="4545" customFormat="false" ht="15.75" hidden="false" customHeight="false" outlineLevel="0" collapsed="false">
      <c r="F4545" s="1" t="n">
        <v>4541</v>
      </c>
      <c r="G4545" s="2" t="n">
        <v>2613</v>
      </c>
      <c r="H4545" s="0" t="s">
        <v>4441</v>
      </c>
      <c r="I4545" s="2" t="n">
        <v>53</v>
      </c>
      <c r="J4545" s="2" t="s">
        <v>7</v>
      </c>
      <c r="K4545" s="10" t="n">
        <v>0.0496527777777778</v>
      </c>
    </row>
    <row r="4546" customFormat="false" ht="15.75" hidden="false" customHeight="false" outlineLevel="0" collapsed="false">
      <c r="F4546" s="1" t="n">
        <v>4542</v>
      </c>
      <c r="G4546" s="2" t="n">
        <v>3026</v>
      </c>
      <c r="H4546" s="0" t="s">
        <v>4442</v>
      </c>
      <c r="I4546" s="2" t="n">
        <v>51</v>
      </c>
      <c r="J4546" s="2" t="s">
        <v>7</v>
      </c>
      <c r="K4546" s="10" t="n">
        <v>0.0496527777777778</v>
      </c>
    </row>
    <row r="4547" customFormat="false" ht="15.75" hidden="false" customHeight="false" outlineLevel="0" collapsed="false">
      <c r="F4547" s="1" t="n">
        <v>4543</v>
      </c>
      <c r="G4547" s="2" t="n">
        <v>6236</v>
      </c>
      <c r="H4547" s="0" t="s">
        <v>4443</v>
      </c>
      <c r="I4547" s="2" t="n">
        <v>53</v>
      </c>
      <c r="J4547" s="2" t="s">
        <v>7</v>
      </c>
      <c r="K4547" s="10" t="n">
        <v>0.0496527777777778</v>
      </c>
    </row>
    <row r="4548" customFormat="false" ht="15.75" hidden="false" customHeight="false" outlineLevel="0" collapsed="false">
      <c r="F4548" s="1" t="n">
        <v>4544</v>
      </c>
      <c r="G4548" s="2" t="n">
        <v>4650</v>
      </c>
      <c r="H4548" s="0" t="s">
        <v>4444</v>
      </c>
      <c r="I4548" s="2" t="n">
        <v>34</v>
      </c>
      <c r="J4548" s="2" t="s">
        <v>52</v>
      </c>
      <c r="K4548" s="10" t="n">
        <v>0.0496759259259259</v>
      </c>
    </row>
    <row r="4549" customFormat="false" ht="15.75" hidden="false" customHeight="false" outlineLevel="0" collapsed="false">
      <c r="F4549" s="1" t="n">
        <v>4545</v>
      </c>
      <c r="G4549" s="2" t="n">
        <v>5247</v>
      </c>
      <c r="H4549" s="0" t="s">
        <v>4445</v>
      </c>
      <c r="I4549" s="2" t="n">
        <v>33</v>
      </c>
      <c r="J4549" s="2" t="s">
        <v>52</v>
      </c>
      <c r="K4549" s="10" t="n">
        <v>0.0496759259259259</v>
      </c>
    </row>
    <row r="4550" customFormat="false" ht="15.75" hidden="false" customHeight="false" outlineLevel="0" collapsed="false">
      <c r="F4550" s="1" t="n">
        <v>4546</v>
      </c>
      <c r="G4550" s="2" t="n">
        <v>5378</v>
      </c>
      <c r="H4550" s="0" t="s">
        <v>4446</v>
      </c>
      <c r="I4550" s="2" t="n">
        <v>19</v>
      </c>
      <c r="J4550" s="2" t="s">
        <v>52</v>
      </c>
      <c r="K4550" s="10" t="n">
        <v>0.0496759259259259</v>
      </c>
    </row>
    <row r="4551" customFormat="false" ht="15.75" hidden="false" customHeight="false" outlineLevel="0" collapsed="false">
      <c r="F4551" s="1" t="n">
        <v>4547</v>
      </c>
      <c r="G4551" s="2" t="n">
        <v>8077</v>
      </c>
      <c r="H4551" s="0" t="s">
        <v>4447</v>
      </c>
      <c r="I4551" s="2" t="n">
        <v>50</v>
      </c>
      <c r="J4551" s="2" t="s">
        <v>7</v>
      </c>
      <c r="K4551" s="10" t="n">
        <v>0.0496759259259259</v>
      </c>
    </row>
    <row r="4552" customFormat="false" ht="15.75" hidden="false" customHeight="false" outlineLevel="0" collapsed="false">
      <c r="F4552" s="1" t="n">
        <v>4548</v>
      </c>
      <c r="G4552" s="2" t="n">
        <v>2485</v>
      </c>
      <c r="H4552" s="0" t="s">
        <v>4448</v>
      </c>
      <c r="I4552" s="2" t="n">
        <v>37</v>
      </c>
      <c r="J4552" s="2" t="s">
        <v>7</v>
      </c>
      <c r="K4552" s="10" t="n">
        <v>0.0496990740740741</v>
      </c>
    </row>
    <row r="4553" customFormat="false" ht="15.75" hidden="false" customHeight="false" outlineLevel="0" collapsed="false">
      <c r="F4553" s="1" t="n">
        <v>4549</v>
      </c>
      <c r="G4553" s="2" t="n">
        <v>5167</v>
      </c>
      <c r="H4553" s="0" t="s">
        <v>4449</v>
      </c>
      <c r="I4553" s="2" t="n">
        <v>24</v>
      </c>
      <c r="J4553" s="2" t="s">
        <v>52</v>
      </c>
      <c r="K4553" s="10" t="n">
        <v>0.0496990740740741</v>
      </c>
    </row>
    <row r="4554" customFormat="false" ht="15.75" hidden="false" customHeight="false" outlineLevel="0" collapsed="false">
      <c r="F4554" s="1" t="n">
        <v>4550</v>
      </c>
      <c r="G4554" s="2" t="n">
        <v>6627</v>
      </c>
      <c r="H4554" s="0" t="s">
        <v>4450</v>
      </c>
      <c r="I4554" s="2" t="n">
        <v>50</v>
      </c>
      <c r="J4554" s="2" t="s">
        <v>52</v>
      </c>
      <c r="K4554" s="10" t="n">
        <v>0.0497106481481482</v>
      </c>
    </row>
    <row r="4555" customFormat="false" ht="15.75" hidden="false" customHeight="false" outlineLevel="0" collapsed="false">
      <c r="F4555" s="1" t="n">
        <v>4551</v>
      </c>
      <c r="G4555" s="2" t="n">
        <v>1538</v>
      </c>
      <c r="H4555" s="0" t="s">
        <v>4451</v>
      </c>
      <c r="I4555" s="2" t="n">
        <v>39</v>
      </c>
      <c r="J4555" s="2" t="s">
        <v>52</v>
      </c>
      <c r="K4555" s="10" t="n">
        <v>0.0497222222222222</v>
      </c>
    </row>
    <row r="4556" customFormat="false" ht="15.75" hidden="false" customHeight="false" outlineLevel="0" collapsed="false">
      <c r="F4556" s="1" t="n">
        <v>4552</v>
      </c>
      <c r="G4556" s="2" t="n">
        <v>2007</v>
      </c>
      <c r="H4556" s="0" t="s">
        <v>4452</v>
      </c>
      <c r="I4556" s="2" t="n">
        <v>40</v>
      </c>
      <c r="J4556" s="2" t="s">
        <v>52</v>
      </c>
      <c r="K4556" s="10" t="n">
        <v>0.0497222222222222</v>
      </c>
    </row>
    <row r="4557" customFormat="false" ht="15.75" hidden="false" customHeight="false" outlineLevel="0" collapsed="false">
      <c r="F4557" s="1" t="n">
        <v>4553</v>
      </c>
      <c r="G4557" s="2" t="n">
        <v>458</v>
      </c>
      <c r="H4557" s="0" t="s">
        <v>4453</v>
      </c>
      <c r="I4557" s="2" t="n">
        <v>28</v>
      </c>
      <c r="J4557" s="2" t="s">
        <v>7</v>
      </c>
      <c r="K4557" s="10" t="n">
        <v>0.0497337962962963</v>
      </c>
    </row>
    <row r="4558" customFormat="false" ht="15.75" hidden="false" customHeight="false" outlineLevel="0" collapsed="false">
      <c r="F4558" s="1" t="n">
        <v>4554</v>
      </c>
      <c r="G4558" s="2" t="n">
        <v>1587</v>
      </c>
      <c r="H4558" s="0" t="s">
        <v>4454</v>
      </c>
      <c r="I4558" s="2" t="n">
        <v>47</v>
      </c>
      <c r="J4558" s="2" t="s">
        <v>7</v>
      </c>
      <c r="K4558" s="10" t="n">
        <v>0.0497337962962963</v>
      </c>
    </row>
    <row r="4559" customFormat="false" ht="15.75" hidden="false" customHeight="false" outlineLevel="0" collapsed="false">
      <c r="F4559" s="1" t="n">
        <v>4555</v>
      </c>
      <c r="G4559" s="2" t="n">
        <v>3182</v>
      </c>
      <c r="H4559" s="0" t="s">
        <v>4455</v>
      </c>
      <c r="I4559" s="2" t="n">
        <v>36</v>
      </c>
      <c r="J4559" s="2" t="s">
        <v>52</v>
      </c>
      <c r="K4559" s="10" t="n">
        <v>0.0497337962962963</v>
      </c>
    </row>
    <row r="4560" customFormat="false" ht="15.75" hidden="false" customHeight="false" outlineLevel="0" collapsed="false">
      <c r="F4560" s="1" t="n">
        <v>4556</v>
      </c>
      <c r="G4560" s="2" t="n">
        <v>6601</v>
      </c>
      <c r="H4560" s="0" t="s">
        <v>4456</v>
      </c>
      <c r="I4560" s="2" t="n">
        <v>37</v>
      </c>
      <c r="J4560" s="2" t="s">
        <v>7</v>
      </c>
      <c r="K4560" s="10" t="n">
        <v>0.0497337962962963</v>
      </c>
    </row>
    <row r="4561" customFormat="false" ht="15.75" hidden="false" customHeight="false" outlineLevel="0" collapsed="false">
      <c r="F4561" s="1" t="n">
        <v>4557</v>
      </c>
      <c r="G4561" s="2" t="n">
        <v>7140</v>
      </c>
      <c r="H4561" s="0" t="s">
        <v>4457</v>
      </c>
      <c r="I4561" s="2" t="n">
        <v>38</v>
      </c>
      <c r="J4561" s="2" t="s">
        <v>52</v>
      </c>
      <c r="K4561" s="10" t="n">
        <v>0.0497337962962963</v>
      </c>
    </row>
    <row r="4562" customFormat="false" ht="15.75" hidden="false" customHeight="false" outlineLevel="0" collapsed="false">
      <c r="F4562" s="1" t="n">
        <v>4558</v>
      </c>
      <c r="G4562" s="2" t="n">
        <v>461</v>
      </c>
      <c r="H4562" s="0" t="s">
        <v>4458</v>
      </c>
      <c r="I4562" s="2" t="n">
        <v>37</v>
      </c>
      <c r="J4562" s="2" t="s">
        <v>7</v>
      </c>
      <c r="K4562" s="10" t="n">
        <v>0.0497453703703704</v>
      </c>
    </row>
    <row r="4563" customFormat="false" ht="15.75" hidden="false" customHeight="false" outlineLevel="0" collapsed="false">
      <c r="F4563" s="1" t="n">
        <v>4559</v>
      </c>
      <c r="G4563" s="2" t="n">
        <v>1060</v>
      </c>
      <c r="H4563" s="0" t="s">
        <v>4459</v>
      </c>
      <c r="I4563" s="2" t="n">
        <v>35</v>
      </c>
      <c r="J4563" s="2" t="s">
        <v>7</v>
      </c>
      <c r="K4563" s="10" t="n">
        <v>0.0497453703703704</v>
      </c>
    </row>
    <row r="4564" customFormat="false" ht="15.75" hidden="false" customHeight="false" outlineLevel="0" collapsed="false">
      <c r="F4564" s="1" t="n">
        <v>4560</v>
      </c>
      <c r="G4564" s="2" t="n">
        <v>2967</v>
      </c>
      <c r="H4564" s="0" t="s">
        <v>4460</v>
      </c>
      <c r="I4564" s="2" t="n">
        <v>39</v>
      </c>
      <c r="J4564" s="2" t="s">
        <v>7</v>
      </c>
      <c r="K4564" s="10" t="n">
        <v>0.0497453703703704</v>
      </c>
    </row>
    <row r="4565" customFormat="false" ht="15.75" hidden="false" customHeight="false" outlineLevel="0" collapsed="false">
      <c r="F4565" s="1" t="n">
        <v>4561</v>
      </c>
      <c r="G4565" s="2" t="n">
        <v>4282</v>
      </c>
      <c r="H4565" s="0" t="s">
        <v>4461</v>
      </c>
      <c r="I4565" s="2" t="n">
        <v>37</v>
      </c>
      <c r="J4565" s="2" t="s">
        <v>7</v>
      </c>
      <c r="K4565" s="10" t="n">
        <v>0.0497453703703704</v>
      </c>
    </row>
    <row r="4566" customFormat="false" ht="15.75" hidden="false" customHeight="false" outlineLevel="0" collapsed="false">
      <c r="F4566" s="1" t="n">
        <v>4562</v>
      </c>
      <c r="G4566" s="2" t="n">
        <v>4683</v>
      </c>
      <c r="H4566" s="0" t="s">
        <v>4462</v>
      </c>
      <c r="I4566" s="2" t="n">
        <v>22</v>
      </c>
      <c r="J4566" s="2" t="s">
        <v>7</v>
      </c>
      <c r="K4566" s="10" t="n">
        <v>0.0497453703703704</v>
      </c>
    </row>
    <row r="4567" customFormat="false" ht="15.75" hidden="false" customHeight="false" outlineLevel="0" collapsed="false">
      <c r="F4567" s="1" t="n">
        <v>4563</v>
      </c>
      <c r="G4567" s="2" t="n">
        <v>7376</v>
      </c>
      <c r="H4567" s="0" t="s">
        <v>4463</v>
      </c>
      <c r="I4567" s="2" t="n">
        <v>28</v>
      </c>
      <c r="J4567" s="2" t="s">
        <v>52</v>
      </c>
      <c r="K4567" s="10" t="n">
        <v>0.0497453703703704</v>
      </c>
    </row>
    <row r="4568" customFormat="false" ht="15.75" hidden="false" customHeight="false" outlineLevel="0" collapsed="false">
      <c r="F4568" s="1" t="n">
        <v>4564</v>
      </c>
      <c r="G4568" s="2" t="n">
        <v>2380</v>
      </c>
      <c r="H4568" s="0" t="s">
        <v>4464</v>
      </c>
      <c r="I4568" s="2" t="n">
        <v>62</v>
      </c>
      <c r="J4568" s="2" t="s">
        <v>7</v>
      </c>
      <c r="K4568" s="10" t="n">
        <v>0.0497569444444444</v>
      </c>
    </row>
    <row r="4569" customFormat="false" ht="15.75" hidden="false" customHeight="false" outlineLevel="0" collapsed="false">
      <c r="F4569" s="1" t="n">
        <v>4565</v>
      </c>
      <c r="G4569" s="2" t="n">
        <v>2968</v>
      </c>
      <c r="H4569" s="0" t="s">
        <v>4465</v>
      </c>
      <c r="I4569" s="2" t="n">
        <v>23</v>
      </c>
      <c r="J4569" s="2" t="s">
        <v>52</v>
      </c>
      <c r="K4569" s="10" t="n">
        <v>0.0497569444444444</v>
      </c>
    </row>
    <row r="4570" customFormat="false" ht="15.75" hidden="false" customHeight="false" outlineLevel="0" collapsed="false">
      <c r="F4570" s="1" t="n">
        <v>4566</v>
      </c>
      <c r="G4570" s="2" t="n">
        <v>963</v>
      </c>
      <c r="H4570" s="0" t="s">
        <v>4466</v>
      </c>
      <c r="I4570" s="2" t="n">
        <v>33</v>
      </c>
      <c r="J4570" s="2" t="s">
        <v>7</v>
      </c>
      <c r="K4570" s="10" t="n">
        <v>0.0497800925925926</v>
      </c>
    </row>
    <row r="4571" customFormat="false" ht="15.75" hidden="false" customHeight="false" outlineLevel="0" collapsed="false">
      <c r="F4571" s="1" t="n">
        <v>4567</v>
      </c>
      <c r="G4571" s="2" t="n">
        <v>7539</v>
      </c>
      <c r="H4571" s="0" t="s">
        <v>4467</v>
      </c>
      <c r="I4571" s="2" t="n">
        <v>53</v>
      </c>
      <c r="J4571" s="2" t="s">
        <v>7</v>
      </c>
      <c r="K4571" s="10" t="n">
        <v>0.0497800925925926</v>
      </c>
    </row>
    <row r="4572" customFormat="false" ht="15.75" hidden="false" customHeight="false" outlineLevel="0" collapsed="false">
      <c r="F4572" s="1" t="n">
        <v>4568</v>
      </c>
      <c r="G4572" s="2" t="n">
        <v>4219</v>
      </c>
      <c r="H4572" s="0" t="s">
        <v>4468</v>
      </c>
      <c r="I4572" s="2" t="n">
        <v>19</v>
      </c>
      <c r="J4572" s="2" t="s">
        <v>7</v>
      </c>
      <c r="K4572" s="10" t="n">
        <v>0.0498032407407407</v>
      </c>
    </row>
    <row r="4573" customFormat="false" ht="15.75" hidden="false" customHeight="false" outlineLevel="0" collapsed="false">
      <c r="F4573" s="1" t="n">
        <v>4569</v>
      </c>
      <c r="G4573" s="2" t="n">
        <v>6021</v>
      </c>
      <c r="H4573" s="0" t="s">
        <v>4469</v>
      </c>
      <c r="I4573" s="2" t="n">
        <v>31</v>
      </c>
      <c r="J4573" s="2" t="s">
        <v>52</v>
      </c>
      <c r="K4573" s="10" t="n">
        <v>0.0498148148148148</v>
      </c>
    </row>
    <row r="4574" customFormat="false" ht="15.75" hidden="false" customHeight="false" outlineLevel="0" collapsed="false">
      <c r="F4574" s="1" t="n">
        <v>4570</v>
      </c>
      <c r="G4574" s="2" t="n">
        <v>6412</v>
      </c>
      <c r="H4574" s="0" t="s">
        <v>4470</v>
      </c>
      <c r="I4574" s="2" t="n">
        <v>69</v>
      </c>
      <c r="J4574" s="2" t="s">
        <v>7</v>
      </c>
      <c r="K4574" s="10" t="n">
        <v>0.0498842592592593</v>
      </c>
    </row>
    <row r="4575" customFormat="false" ht="15.75" hidden="false" customHeight="false" outlineLevel="0" collapsed="false">
      <c r="F4575" s="1" t="n">
        <v>4571</v>
      </c>
      <c r="G4575" s="2" t="n">
        <v>3600</v>
      </c>
      <c r="H4575" s="0" t="s">
        <v>4471</v>
      </c>
      <c r="I4575" s="2" t="n">
        <v>17</v>
      </c>
      <c r="J4575" s="2" t="s">
        <v>52</v>
      </c>
      <c r="K4575" s="10" t="n">
        <v>0.0499652777777778</v>
      </c>
    </row>
    <row r="4576" customFormat="false" ht="15.75" hidden="false" customHeight="false" outlineLevel="0" collapsed="false">
      <c r="F4576" s="1" t="n">
        <v>4572</v>
      </c>
      <c r="G4576" s="2" t="n">
        <v>1858</v>
      </c>
      <c r="H4576" s="0" t="s">
        <v>4472</v>
      </c>
      <c r="I4576" s="2" t="n">
        <v>54</v>
      </c>
      <c r="J4576" s="2" t="s">
        <v>7</v>
      </c>
      <c r="K4576" s="10" t="n">
        <v>0.0500115740740741</v>
      </c>
    </row>
    <row r="4577" customFormat="false" ht="15.75" hidden="false" customHeight="false" outlineLevel="0" collapsed="false">
      <c r="F4577" s="1" t="n">
        <v>4573</v>
      </c>
      <c r="G4577" s="2" t="n">
        <v>3079</v>
      </c>
      <c r="H4577" s="0" t="s">
        <v>4473</v>
      </c>
      <c r="I4577" s="2" t="n">
        <v>53</v>
      </c>
      <c r="J4577" s="2" t="s">
        <v>7</v>
      </c>
      <c r="K4577" s="10" t="n">
        <v>0.0500231481481482</v>
      </c>
    </row>
    <row r="4578" customFormat="false" ht="15.75" hidden="false" customHeight="false" outlineLevel="0" collapsed="false">
      <c r="F4578" s="1" t="n">
        <v>4574</v>
      </c>
      <c r="G4578" s="2" t="n">
        <v>4519</v>
      </c>
      <c r="H4578" s="0" t="s">
        <v>4474</v>
      </c>
      <c r="I4578" s="2" t="n">
        <v>52</v>
      </c>
      <c r="J4578" s="2" t="s">
        <v>7</v>
      </c>
      <c r="K4578" s="10" t="n">
        <v>0.0500347222222222</v>
      </c>
    </row>
    <row r="4579" customFormat="false" ht="15.75" hidden="false" customHeight="false" outlineLevel="0" collapsed="false">
      <c r="F4579" s="1" t="n">
        <v>4575</v>
      </c>
      <c r="G4579" s="2" t="n">
        <v>4666</v>
      </c>
      <c r="H4579" s="0" t="s">
        <v>452</v>
      </c>
      <c r="I4579" s="2" t="n">
        <v>0</v>
      </c>
      <c r="J4579" s="2" t="s">
        <v>7</v>
      </c>
      <c r="K4579" s="10" t="n">
        <v>0.0500578703703704</v>
      </c>
    </row>
    <row r="4580" customFormat="false" ht="15.75" hidden="false" customHeight="false" outlineLevel="0" collapsed="false">
      <c r="F4580" s="1" t="n">
        <v>4576</v>
      </c>
      <c r="G4580" s="2" t="n">
        <v>2046</v>
      </c>
      <c r="H4580" s="0" t="s">
        <v>4475</v>
      </c>
      <c r="I4580" s="2" t="n">
        <v>33</v>
      </c>
      <c r="J4580" s="2" t="s">
        <v>7</v>
      </c>
      <c r="K4580" s="10" t="n">
        <v>0.0500810185185185</v>
      </c>
    </row>
    <row r="4581" customFormat="false" ht="15.75" hidden="false" customHeight="false" outlineLevel="0" collapsed="false">
      <c r="F4581" s="1" t="n">
        <v>4577</v>
      </c>
      <c r="G4581" s="2" t="n">
        <v>1602</v>
      </c>
      <c r="H4581" s="0" t="s">
        <v>4476</v>
      </c>
      <c r="I4581" s="2" t="n">
        <v>41</v>
      </c>
      <c r="J4581" s="2" t="s">
        <v>7</v>
      </c>
      <c r="K4581" s="10" t="n">
        <v>0.0500925925925926</v>
      </c>
    </row>
    <row r="4582" customFormat="false" ht="15.75" hidden="false" customHeight="false" outlineLevel="0" collapsed="false">
      <c r="F4582" s="1" t="n">
        <v>4578</v>
      </c>
      <c r="G4582" s="2" t="n">
        <v>3846</v>
      </c>
      <c r="H4582" s="0" t="s">
        <v>4477</v>
      </c>
      <c r="I4582" s="2" t="n">
        <v>55</v>
      </c>
      <c r="J4582" s="2" t="s">
        <v>7</v>
      </c>
      <c r="K4582" s="10" t="n">
        <v>0.0500925925925926</v>
      </c>
    </row>
    <row r="4583" customFormat="false" ht="15.75" hidden="false" customHeight="false" outlineLevel="0" collapsed="false">
      <c r="F4583" s="1" t="n">
        <v>4579</v>
      </c>
      <c r="G4583" s="2" t="n">
        <v>7470</v>
      </c>
      <c r="H4583" s="0" t="s">
        <v>4478</v>
      </c>
      <c r="I4583" s="2" t="n">
        <v>29</v>
      </c>
      <c r="J4583" s="2" t="s">
        <v>52</v>
      </c>
      <c r="K4583" s="10" t="n">
        <v>0.0501041666666667</v>
      </c>
    </row>
    <row r="4584" customFormat="false" ht="15.75" hidden="false" customHeight="false" outlineLevel="0" collapsed="false">
      <c r="F4584" s="1" t="n">
        <v>4580</v>
      </c>
      <c r="G4584" s="2" t="n">
        <v>2241</v>
      </c>
      <c r="H4584" s="0" t="s">
        <v>4479</v>
      </c>
      <c r="I4584" s="2" t="n">
        <v>33</v>
      </c>
      <c r="J4584" s="2" t="s">
        <v>52</v>
      </c>
      <c r="K4584" s="10" t="n">
        <v>0.050162037037037</v>
      </c>
    </row>
    <row r="4585" customFormat="false" ht="15.75" hidden="false" customHeight="false" outlineLevel="0" collapsed="false">
      <c r="F4585" s="1" t="n">
        <v>4581</v>
      </c>
      <c r="G4585" s="2" t="n">
        <v>4572</v>
      </c>
      <c r="H4585" s="0" t="s">
        <v>4480</v>
      </c>
      <c r="I4585" s="2" t="n">
        <v>24</v>
      </c>
      <c r="J4585" s="2" t="s">
        <v>7</v>
      </c>
      <c r="K4585" s="10" t="n">
        <v>0.050162037037037</v>
      </c>
    </row>
    <row r="4586" customFormat="false" ht="15.75" hidden="false" customHeight="false" outlineLevel="0" collapsed="false">
      <c r="F4586" s="1" t="n">
        <v>4582</v>
      </c>
      <c r="G4586" s="2" t="n">
        <v>5065</v>
      </c>
      <c r="H4586" s="0" t="s">
        <v>4481</v>
      </c>
      <c r="I4586" s="2" t="n">
        <v>21</v>
      </c>
      <c r="J4586" s="2" t="s">
        <v>52</v>
      </c>
      <c r="K4586" s="10" t="n">
        <v>0.0501736111111111</v>
      </c>
    </row>
    <row r="4587" customFormat="false" ht="15.75" hidden="false" customHeight="false" outlineLevel="0" collapsed="false">
      <c r="F4587" s="1" t="n">
        <v>4583</v>
      </c>
      <c r="G4587" s="2" t="n">
        <v>7509</v>
      </c>
      <c r="H4587" s="0" t="s">
        <v>4482</v>
      </c>
      <c r="I4587" s="2" t="n">
        <v>35</v>
      </c>
      <c r="J4587" s="2" t="s">
        <v>7</v>
      </c>
      <c r="K4587" s="10" t="n">
        <v>0.0501736111111111</v>
      </c>
    </row>
    <row r="4588" customFormat="false" ht="15.75" hidden="false" customHeight="false" outlineLevel="0" collapsed="false">
      <c r="F4588" s="1" t="n">
        <v>4584</v>
      </c>
      <c r="G4588" s="2" t="n">
        <v>2128</v>
      </c>
      <c r="H4588" s="0" t="s">
        <v>4483</v>
      </c>
      <c r="I4588" s="2" t="n">
        <v>48</v>
      </c>
      <c r="J4588" s="2" t="s">
        <v>52</v>
      </c>
      <c r="K4588" s="10" t="n">
        <v>0.0501851851851852</v>
      </c>
    </row>
    <row r="4589" customFormat="false" ht="15.75" hidden="false" customHeight="false" outlineLevel="0" collapsed="false">
      <c r="F4589" s="1" t="n">
        <v>4585</v>
      </c>
      <c r="G4589" s="2" t="n">
        <v>8033</v>
      </c>
      <c r="H4589" s="0" t="s">
        <v>4484</v>
      </c>
      <c r="I4589" s="2" t="n">
        <v>33</v>
      </c>
      <c r="J4589" s="2" t="s">
        <v>52</v>
      </c>
      <c r="K4589" s="10" t="n">
        <v>0.0501967592592593</v>
      </c>
    </row>
    <row r="4590" customFormat="false" ht="15.75" hidden="false" customHeight="false" outlineLevel="0" collapsed="false">
      <c r="F4590" s="1" t="n">
        <v>4586</v>
      </c>
      <c r="G4590" s="2" t="n">
        <v>464</v>
      </c>
      <c r="H4590" s="0" t="s">
        <v>4485</v>
      </c>
      <c r="I4590" s="2" t="n">
        <v>20</v>
      </c>
      <c r="J4590" s="2" t="s">
        <v>52</v>
      </c>
      <c r="K4590" s="10" t="n">
        <v>0.0502314814814815</v>
      </c>
    </row>
    <row r="4591" customFormat="false" ht="15.75" hidden="false" customHeight="false" outlineLevel="0" collapsed="false">
      <c r="F4591" s="1" t="n">
        <v>4587</v>
      </c>
      <c r="G4591" s="2" t="n">
        <v>589</v>
      </c>
      <c r="H4591" s="0" t="s">
        <v>4486</v>
      </c>
      <c r="I4591" s="2" t="n">
        <v>45</v>
      </c>
      <c r="J4591" s="2" t="s">
        <v>52</v>
      </c>
      <c r="K4591" s="10" t="n">
        <v>0.0502662037037037</v>
      </c>
    </row>
    <row r="4592" customFormat="false" ht="15.75" hidden="false" customHeight="false" outlineLevel="0" collapsed="false">
      <c r="F4592" s="1" t="n">
        <v>4588</v>
      </c>
      <c r="G4592" s="2" t="n">
        <v>3524</v>
      </c>
      <c r="H4592" s="0" t="s">
        <v>4487</v>
      </c>
      <c r="I4592" s="2" t="n">
        <v>44</v>
      </c>
      <c r="J4592" s="2" t="s">
        <v>7</v>
      </c>
      <c r="K4592" s="10" t="n">
        <v>0.0502662037037037</v>
      </c>
    </row>
    <row r="4593" customFormat="false" ht="15.75" hidden="false" customHeight="false" outlineLevel="0" collapsed="false">
      <c r="F4593" s="1" t="n">
        <v>4589</v>
      </c>
      <c r="G4593" s="2" t="n">
        <v>319</v>
      </c>
      <c r="H4593" s="0" t="s">
        <v>4488</v>
      </c>
      <c r="I4593" s="2" t="n">
        <v>30</v>
      </c>
      <c r="J4593" s="2" t="s">
        <v>52</v>
      </c>
      <c r="K4593" s="10" t="n">
        <v>0.0502777777777778</v>
      </c>
    </row>
    <row r="4594" customFormat="false" ht="15.75" hidden="false" customHeight="false" outlineLevel="0" collapsed="false">
      <c r="F4594" s="1" t="n">
        <v>4590</v>
      </c>
      <c r="G4594" s="2" t="n">
        <v>3766</v>
      </c>
      <c r="H4594" s="0" t="s">
        <v>4489</v>
      </c>
      <c r="I4594" s="2" t="n">
        <v>35</v>
      </c>
      <c r="J4594" s="2" t="s">
        <v>52</v>
      </c>
      <c r="K4594" s="10" t="n">
        <v>0.0503009259259259</v>
      </c>
    </row>
    <row r="4595" customFormat="false" ht="15.75" hidden="false" customHeight="false" outlineLevel="0" collapsed="false">
      <c r="F4595" s="1" t="n">
        <v>4591</v>
      </c>
      <c r="G4595" s="2" t="n">
        <v>1238</v>
      </c>
      <c r="H4595" s="0" t="s">
        <v>4490</v>
      </c>
      <c r="I4595" s="2" t="n">
        <v>49</v>
      </c>
      <c r="J4595" s="2" t="s">
        <v>7</v>
      </c>
      <c r="K4595" s="10" t="n">
        <v>0.0503356481481482</v>
      </c>
    </row>
    <row r="4596" customFormat="false" ht="15.75" hidden="false" customHeight="false" outlineLevel="0" collapsed="false">
      <c r="F4596" s="1" t="n">
        <v>4592</v>
      </c>
      <c r="G4596" s="2" t="n">
        <v>3933</v>
      </c>
      <c r="H4596" s="0" t="s">
        <v>4201</v>
      </c>
      <c r="I4596" s="2" t="n">
        <v>48</v>
      </c>
      <c r="J4596" s="2" t="s">
        <v>7</v>
      </c>
      <c r="K4596" s="10" t="n">
        <v>0.0503472222222222</v>
      </c>
    </row>
    <row r="4597" customFormat="false" ht="15.75" hidden="false" customHeight="false" outlineLevel="0" collapsed="false">
      <c r="F4597" s="1" t="n">
        <v>4593</v>
      </c>
      <c r="G4597" s="2" t="n">
        <v>3958</v>
      </c>
      <c r="H4597" s="0" t="s">
        <v>4491</v>
      </c>
      <c r="I4597" s="2" t="n">
        <v>37</v>
      </c>
      <c r="J4597" s="2" t="s">
        <v>7</v>
      </c>
      <c r="K4597" s="10" t="n">
        <v>0.0503587962962963</v>
      </c>
    </row>
    <row r="4598" customFormat="false" ht="15.75" hidden="false" customHeight="false" outlineLevel="0" collapsed="false">
      <c r="F4598" s="1" t="n">
        <v>4594</v>
      </c>
      <c r="G4598" s="2" t="n">
        <v>3959</v>
      </c>
      <c r="H4598" s="0" t="s">
        <v>4492</v>
      </c>
      <c r="I4598" s="2" t="n">
        <v>36</v>
      </c>
      <c r="J4598" s="2" t="s">
        <v>7</v>
      </c>
      <c r="K4598" s="10" t="n">
        <v>0.0503587962962963</v>
      </c>
    </row>
    <row r="4599" customFormat="false" ht="15.75" hidden="false" customHeight="false" outlineLevel="0" collapsed="false">
      <c r="F4599" s="1" t="n">
        <v>4595</v>
      </c>
      <c r="G4599" s="2" t="n">
        <v>1579</v>
      </c>
      <c r="H4599" s="0" t="s">
        <v>4493</v>
      </c>
      <c r="I4599" s="2" t="n">
        <v>35</v>
      </c>
      <c r="J4599" s="2" t="s">
        <v>7</v>
      </c>
      <c r="K4599" s="10" t="n">
        <v>0.0503703703703704</v>
      </c>
    </row>
    <row r="4600" customFormat="false" ht="15.75" hidden="false" customHeight="false" outlineLevel="0" collapsed="false">
      <c r="F4600" s="1" t="n">
        <v>4596</v>
      </c>
      <c r="G4600" s="2" t="n">
        <v>2176</v>
      </c>
      <c r="H4600" s="0" t="s">
        <v>4494</v>
      </c>
      <c r="I4600" s="2" t="n">
        <v>29</v>
      </c>
      <c r="J4600" s="2" t="s">
        <v>7</v>
      </c>
      <c r="K4600" s="10" t="n">
        <v>0.0503935185185185</v>
      </c>
    </row>
    <row r="4601" customFormat="false" ht="15.75" hidden="false" customHeight="false" outlineLevel="0" collapsed="false">
      <c r="F4601" s="1" t="n">
        <v>4597</v>
      </c>
      <c r="G4601" s="2" t="n">
        <v>4916</v>
      </c>
      <c r="H4601" s="0" t="s">
        <v>4495</v>
      </c>
      <c r="I4601" s="2" t="n">
        <v>29</v>
      </c>
      <c r="J4601" s="2" t="s">
        <v>52</v>
      </c>
      <c r="K4601" s="10" t="n">
        <v>0.0504050925925926</v>
      </c>
    </row>
    <row r="4602" customFormat="false" ht="15.75" hidden="false" customHeight="false" outlineLevel="0" collapsed="false">
      <c r="F4602" s="1" t="n">
        <v>4598</v>
      </c>
      <c r="G4602" s="2" t="n">
        <v>2105</v>
      </c>
      <c r="H4602" s="0" t="s">
        <v>4496</v>
      </c>
      <c r="I4602" s="2" t="n">
        <v>38</v>
      </c>
      <c r="J4602" s="2" t="s">
        <v>52</v>
      </c>
      <c r="K4602" s="10" t="n">
        <v>0.0504282407407407</v>
      </c>
    </row>
    <row r="4603" customFormat="false" ht="15.75" hidden="false" customHeight="false" outlineLevel="0" collapsed="false">
      <c r="F4603" s="1" t="n">
        <v>4599</v>
      </c>
      <c r="G4603" s="2" t="n">
        <v>2629</v>
      </c>
      <c r="H4603" s="0" t="s">
        <v>4497</v>
      </c>
      <c r="I4603" s="2" t="n">
        <v>32</v>
      </c>
      <c r="J4603" s="2" t="s">
        <v>52</v>
      </c>
      <c r="K4603" s="10" t="n">
        <v>0.0504282407407407</v>
      </c>
    </row>
    <row r="4604" customFormat="false" ht="15.75" hidden="false" customHeight="false" outlineLevel="0" collapsed="false">
      <c r="F4604" s="1" t="n">
        <v>4600</v>
      </c>
      <c r="G4604" s="2" t="n">
        <v>4300</v>
      </c>
      <c r="H4604" s="0" t="s">
        <v>4498</v>
      </c>
      <c r="I4604" s="2" t="n">
        <v>55</v>
      </c>
      <c r="J4604" s="2" t="s">
        <v>7</v>
      </c>
      <c r="K4604" s="10" t="n">
        <v>0.0504282407407407</v>
      </c>
    </row>
    <row r="4605" customFormat="false" ht="15.75" hidden="false" customHeight="false" outlineLevel="0" collapsed="false">
      <c r="F4605" s="1" t="n">
        <v>4601</v>
      </c>
      <c r="G4605" s="2" t="n">
        <v>7144</v>
      </c>
      <c r="H4605" s="0" t="s">
        <v>4499</v>
      </c>
      <c r="I4605" s="2" t="n">
        <v>40</v>
      </c>
      <c r="J4605" s="2" t="s">
        <v>52</v>
      </c>
      <c r="K4605" s="10" t="n">
        <v>0.0504282407407407</v>
      </c>
    </row>
    <row r="4606" customFormat="false" ht="15.75" hidden="false" customHeight="false" outlineLevel="0" collapsed="false">
      <c r="F4606" s="1" t="n">
        <v>4602</v>
      </c>
      <c r="G4606" s="2" t="n">
        <v>2628</v>
      </c>
      <c r="H4606" s="0" t="s">
        <v>4500</v>
      </c>
      <c r="I4606" s="2" t="n">
        <v>37</v>
      </c>
      <c r="J4606" s="2" t="s">
        <v>7</v>
      </c>
      <c r="K4606" s="10" t="n">
        <v>0.0504398148148148</v>
      </c>
    </row>
    <row r="4607" customFormat="false" ht="15.75" hidden="false" customHeight="false" outlineLevel="0" collapsed="false">
      <c r="F4607" s="1" t="n">
        <v>4603</v>
      </c>
      <c r="G4607" s="2" t="n">
        <v>545</v>
      </c>
      <c r="H4607" s="0" t="s">
        <v>4501</v>
      </c>
      <c r="I4607" s="2" t="n">
        <v>54</v>
      </c>
      <c r="J4607" s="2" t="s">
        <v>52</v>
      </c>
      <c r="K4607" s="10" t="n">
        <v>0.0504513888888889</v>
      </c>
    </row>
    <row r="4608" customFormat="false" ht="15.75" hidden="false" customHeight="false" outlineLevel="0" collapsed="false">
      <c r="F4608" s="1" t="n">
        <v>4604</v>
      </c>
      <c r="G4608" s="2" t="n">
        <v>1844</v>
      </c>
      <c r="H4608" s="0" t="s">
        <v>4502</v>
      </c>
      <c r="I4608" s="2" t="n">
        <v>46</v>
      </c>
      <c r="J4608" s="2" t="s">
        <v>52</v>
      </c>
      <c r="K4608" s="10" t="n">
        <v>0.0504513888888889</v>
      </c>
    </row>
    <row r="4609" customFormat="false" ht="15.75" hidden="false" customHeight="false" outlineLevel="0" collapsed="false">
      <c r="F4609" s="1" t="n">
        <v>4605</v>
      </c>
      <c r="G4609" s="2" t="n">
        <v>4651</v>
      </c>
      <c r="H4609" s="0" t="s">
        <v>4503</v>
      </c>
      <c r="I4609" s="2" t="n">
        <v>55</v>
      </c>
      <c r="J4609" s="2" t="s">
        <v>52</v>
      </c>
      <c r="K4609" s="10" t="n">
        <v>0.050462962962963</v>
      </c>
    </row>
    <row r="4610" customFormat="false" ht="15.75" hidden="false" customHeight="false" outlineLevel="0" collapsed="false">
      <c r="F4610" s="1" t="n">
        <v>4606</v>
      </c>
      <c r="G4610" s="2" t="n">
        <v>4537</v>
      </c>
      <c r="H4610" s="0" t="s">
        <v>4504</v>
      </c>
      <c r="I4610" s="2" t="n">
        <v>52</v>
      </c>
      <c r="J4610" s="2" t="s">
        <v>7</v>
      </c>
      <c r="K4610" s="10" t="n">
        <v>0.0504976851851852</v>
      </c>
    </row>
    <row r="4611" customFormat="false" ht="15.75" hidden="false" customHeight="false" outlineLevel="0" collapsed="false">
      <c r="F4611" s="1" t="n">
        <v>4607</v>
      </c>
      <c r="G4611" s="2" t="n">
        <v>5110</v>
      </c>
      <c r="H4611" s="0" t="s">
        <v>4505</v>
      </c>
      <c r="I4611" s="2" t="n">
        <v>21</v>
      </c>
      <c r="J4611" s="2" t="s">
        <v>7</v>
      </c>
      <c r="K4611" s="10" t="n">
        <v>0.0504976851851852</v>
      </c>
    </row>
    <row r="4612" customFormat="false" ht="15.75" hidden="false" customHeight="false" outlineLevel="0" collapsed="false">
      <c r="F4612" s="1" t="n">
        <v>4608</v>
      </c>
      <c r="G4612" s="2" t="n">
        <v>4536</v>
      </c>
      <c r="H4612" s="0" t="s">
        <v>4506</v>
      </c>
      <c r="I4612" s="2" t="n">
        <v>25</v>
      </c>
      <c r="J4612" s="2" t="s">
        <v>52</v>
      </c>
      <c r="K4612" s="10" t="n">
        <v>0.0505092592592593</v>
      </c>
    </row>
    <row r="4613" customFormat="false" ht="15.75" hidden="false" customHeight="false" outlineLevel="0" collapsed="false">
      <c r="F4613" s="1" t="n">
        <v>4609</v>
      </c>
      <c r="G4613" s="2" t="n">
        <v>6607</v>
      </c>
      <c r="H4613" s="0" t="s">
        <v>4507</v>
      </c>
      <c r="I4613" s="2" t="n">
        <v>21</v>
      </c>
      <c r="J4613" s="2" t="s">
        <v>52</v>
      </c>
      <c r="K4613" s="10" t="n">
        <v>0.0505092592592593</v>
      </c>
    </row>
    <row r="4614" customFormat="false" ht="15.75" hidden="false" customHeight="false" outlineLevel="0" collapsed="false">
      <c r="F4614" s="1" t="n">
        <v>4610</v>
      </c>
      <c r="G4614" s="2" t="n">
        <v>4076</v>
      </c>
      <c r="H4614" s="0" t="s">
        <v>4508</v>
      </c>
      <c r="I4614" s="2" t="n">
        <v>59</v>
      </c>
      <c r="J4614" s="2" t="s">
        <v>7</v>
      </c>
      <c r="K4614" s="10" t="n">
        <v>0.0505324074074074</v>
      </c>
    </row>
    <row r="4615" customFormat="false" ht="15.75" hidden="false" customHeight="false" outlineLevel="0" collapsed="false">
      <c r="F4615" s="1" t="n">
        <v>4611</v>
      </c>
      <c r="G4615" s="2" t="n">
        <v>609</v>
      </c>
      <c r="H4615" s="0" t="s">
        <v>4509</v>
      </c>
      <c r="I4615" s="2" t="n">
        <v>22</v>
      </c>
      <c r="J4615" s="2" t="s">
        <v>52</v>
      </c>
      <c r="K4615" s="10" t="n">
        <v>0.0505439814814815</v>
      </c>
    </row>
    <row r="4616" customFormat="false" ht="15.75" hidden="false" customHeight="false" outlineLevel="0" collapsed="false">
      <c r="F4616" s="1" t="n">
        <v>4612</v>
      </c>
      <c r="G4616" s="2" t="n">
        <v>4268</v>
      </c>
      <c r="H4616" s="0" t="s">
        <v>4510</v>
      </c>
      <c r="I4616" s="2" t="n">
        <v>48</v>
      </c>
      <c r="J4616" s="2" t="s">
        <v>52</v>
      </c>
      <c r="K4616" s="10" t="n">
        <v>0.0505439814814815</v>
      </c>
    </row>
    <row r="4617" customFormat="false" ht="15.75" hidden="false" customHeight="false" outlineLevel="0" collapsed="false">
      <c r="F4617" s="1" t="n">
        <v>4613</v>
      </c>
      <c r="G4617" s="2" t="n">
        <v>2718</v>
      </c>
      <c r="H4617" s="0" t="s">
        <v>4511</v>
      </c>
      <c r="I4617" s="2" t="n">
        <v>51</v>
      </c>
      <c r="J4617" s="2" t="s">
        <v>7</v>
      </c>
      <c r="K4617" s="10" t="n">
        <v>0.0506018518518519</v>
      </c>
    </row>
    <row r="4618" customFormat="false" ht="15.75" hidden="false" customHeight="false" outlineLevel="0" collapsed="false">
      <c r="F4618" s="1" t="n">
        <v>4614</v>
      </c>
      <c r="G4618" s="2" t="n">
        <v>2738</v>
      </c>
      <c r="H4618" s="0" t="s">
        <v>4512</v>
      </c>
      <c r="I4618" s="2" t="n">
        <v>49</v>
      </c>
      <c r="J4618" s="2" t="s">
        <v>7</v>
      </c>
      <c r="K4618" s="10" t="n">
        <v>0.050625</v>
      </c>
    </row>
    <row r="4619" customFormat="false" ht="15.75" hidden="false" customHeight="false" outlineLevel="0" collapsed="false">
      <c r="F4619" s="1" t="n">
        <v>4615</v>
      </c>
      <c r="G4619" s="2" t="n">
        <v>3513</v>
      </c>
      <c r="H4619" s="0" t="s">
        <v>4513</v>
      </c>
      <c r="I4619" s="2" t="n">
        <v>49</v>
      </c>
      <c r="J4619" s="2" t="s">
        <v>52</v>
      </c>
      <c r="K4619" s="10" t="n">
        <v>0.0506597222222222</v>
      </c>
    </row>
    <row r="4620" customFormat="false" ht="15.75" hidden="false" customHeight="false" outlineLevel="0" collapsed="false">
      <c r="F4620" s="1" t="n">
        <v>4616</v>
      </c>
      <c r="G4620" s="2" t="n">
        <v>6602</v>
      </c>
      <c r="H4620" s="0" t="s">
        <v>4514</v>
      </c>
      <c r="I4620" s="2" t="n">
        <v>60</v>
      </c>
      <c r="J4620" s="2" t="s">
        <v>7</v>
      </c>
      <c r="K4620" s="10" t="n">
        <v>0.0506597222222222</v>
      </c>
    </row>
    <row r="4621" customFormat="false" ht="15.75" hidden="false" customHeight="false" outlineLevel="0" collapsed="false">
      <c r="F4621" s="1" t="n">
        <v>4617</v>
      </c>
      <c r="G4621" s="2" t="n">
        <v>368</v>
      </c>
      <c r="H4621" s="0" t="s">
        <v>4515</v>
      </c>
      <c r="I4621" s="2" t="n">
        <v>24</v>
      </c>
      <c r="J4621" s="2" t="s">
        <v>52</v>
      </c>
      <c r="K4621" s="10" t="n">
        <v>0.0506712962962963</v>
      </c>
    </row>
    <row r="4622" customFormat="false" ht="15.75" hidden="false" customHeight="false" outlineLevel="0" collapsed="false">
      <c r="F4622" s="1" t="n">
        <v>4618</v>
      </c>
      <c r="G4622" s="2" t="n">
        <v>539</v>
      </c>
      <c r="H4622" s="0" t="s">
        <v>4516</v>
      </c>
      <c r="I4622" s="2" t="n">
        <v>31</v>
      </c>
      <c r="J4622" s="2" t="s">
        <v>52</v>
      </c>
      <c r="K4622" s="10" t="n">
        <v>0.0506828703703704</v>
      </c>
    </row>
    <row r="4623" customFormat="false" ht="15.75" hidden="false" customHeight="false" outlineLevel="0" collapsed="false">
      <c r="F4623" s="1" t="n">
        <v>4619</v>
      </c>
      <c r="G4623" s="2" t="n">
        <v>2729</v>
      </c>
      <c r="H4623" s="0" t="s">
        <v>4517</v>
      </c>
      <c r="I4623" s="2" t="n">
        <v>52</v>
      </c>
      <c r="J4623" s="2" t="s">
        <v>7</v>
      </c>
      <c r="K4623" s="10" t="n">
        <v>0.0506828703703704</v>
      </c>
    </row>
    <row r="4624" customFormat="false" ht="15.75" hidden="false" customHeight="false" outlineLevel="0" collapsed="false">
      <c r="F4624" s="1" t="n">
        <v>4620</v>
      </c>
      <c r="G4624" s="2" t="n">
        <v>3431</v>
      </c>
      <c r="H4624" s="0" t="s">
        <v>4518</v>
      </c>
      <c r="I4624" s="2" t="n">
        <v>45</v>
      </c>
      <c r="J4624" s="2" t="s">
        <v>52</v>
      </c>
      <c r="K4624" s="10" t="n">
        <v>0.0506828703703704</v>
      </c>
    </row>
    <row r="4625" customFormat="false" ht="15.75" hidden="false" customHeight="false" outlineLevel="0" collapsed="false">
      <c r="F4625" s="1" t="n">
        <v>4621</v>
      </c>
      <c r="G4625" s="2" t="n">
        <v>4074</v>
      </c>
      <c r="H4625" s="0" t="s">
        <v>4519</v>
      </c>
      <c r="I4625" s="2" t="n">
        <v>34</v>
      </c>
      <c r="J4625" s="2" t="s">
        <v>52</v>
      </c>
      <c r="K4625" s="10" t="n">
        <v>0.0506828703703704</v>
      </c>
    </row>
    <row r="4626" customFormat="false" ht="15.75" hidden="false" customHeight="false" outlineLevel="0" collapsed="false">
      <c r="F4626" s="1" t="n">
        <v>4622</v>
      </c>
      <c r="G4626" s="2" t="n">
        <v>7068</v>
      </c>
      <c r="H4626" s="0" t="s">
        <v>4520</v>
      </c>
      <c r="I4626" s="2" t="n">
        <v>34</v>
      </c>
      <c r="J4626" s="2" t="s">
        <v>52</v>
      </c>
      <c r="K4626" s="10" t="n">
        <v>0.0506828703703704</v>
      </c>
    </row>
    <row r="4627" customFormat="false" ht="15.75" hidden="false" customHeight="false" outlineLevel="0" collapsed="false">
      <c r="F4627" s="1" t="n">
        <v>4623</v>
      </c>
      <c r="G4627" s="2" t="n">
        <v>7258</v>
      </c>
      <c r="H4627" s="0" t="s">
        <v>4521</v>
      </c>
      <c r="I4627" s="2" t="n">
        <v>52</v>
      </c>
      <c r="J4627" s="2" t="s">
        <v>7</v>
      </c>
      <c r="K4627" s="10" t="n">
        <v>0.0506828703703704</v>
      </c>
    </row>
    <row r="4628" customFormat="false" ht="15.75" hidden="false" customHeight="false" outlineLevel="0" collapsed="false">
      <c r="F4628" s="1" t="n">
        <v>4624</v>
      </c>
      <c r="G4628" s="2" t="n">
        <v>676</v>
      </c>
      <c r="H4628" s="0" t="s">
        <v>4522</v>
      </c>
      <c r="I4628" s="2" t="n">
        <v>53</v>
      </c>
      <c r="J4628" s="2" t="s">
        <v>52</v>
      </c>
      <c r="K4628" s="10" t="n">
        <v>0.0506944444444445</v>
      </c>
    </row>
    <row r="4629" customFormat="false" ht="15.75" hidden="false" customHeight="false" outlineLevel="0" collapsed="false">
      <c r="F4629" s="1" t="n">
        <v>4625</v>
      </c>
      <c r="G4629" s="2" t="n">
        <v>3970</v>
      </c>
      <c r="H4629" s="0" t="s">
        <v>4523</v>
      </c>
      <c r="I4629" s="2" t="n">
        <v>38</v>
      </c>
      <c r="J4629" s="2" t="s">
        <v>7</v>
      </c>
      <c r="K4629" s="10" t="n">
        <v>0.0507060185185185</v>
      </c>
    </row>
    <row r="4630" customFormat="false" ht="15.75" hidden="false" customHeight="false" outlineLevel="0" collapsed="false">
      <c r="F4630" s="1" t="n">
        <v>4626</v>
      </c>
      <c r="G4630" s="2" t="n">
        <v>7209</v>
      </c>
      <c r="H4630" s="0" t="s">
        <v>4524</v>
      </c>
      <c r="I4630" s="2" t="n">
        <v>26</v>
      </c>
      <c r="J4630" s="2" t="s">
        <v>52</v>
      </c>
      <c r="K4630" s="10" t="n">
        <v>0.0507060185185185</v>
      </c>
    </row>
    <row r="4631" customFormat="false" ht="15.75" hidden="false" customHeight="false" outlineLevel="0" collapsed="false">
      <c r="F4631" s="1" t="n">
        <v>4627</v>
      </c>
      <c r="G4631" s="2" t="n">
        <v>6681</v>
      </c>
      <c r="H4631" s="0" t="s">
        <v>4525</v>
      </c>
      <c r="I4631" s="2" t="n">
        <v>37</v>
      </c>
      <c r="J4631" s="2" t="s">
        <v>7</v>
      </c>
      <c r="K4631" s="10" t="n">
        <v>0.0507175925925926</v>
      </c>
    </row>
    <row r="4632" customFormat="false" ht="15.75" hidden="false" customHeight="false" outlineLevel="0" collapsed="false">
      <c r="F4632" s="1" t="n">
        <v>4628</v>
      </c>
      <c r="G4632" s="2" t="n">
        <v>6478</v>
      </c>
      <c r="H4632" s="0" t="s">
        <v>4526</v>
      </c>
      <c r="I4632" s="2" t="n">
        <v>28</v>
      </c>
      <c r="J4632" s="2" t="s">
        <v>52</v>
      </c>
      <c r="K4632" s="10" t="n">
        <v>0.0507523148148148</v>
      </c>
    </row>
    <row r="4633" customFormat="false" ht="15.75" hidden="false" customHeight="false" outlineLevel="0" collapsed="false">
      <c r="F4633" s="1" t="n">
        <v>4629</v>
      </c>
      <c r="G4633" s="2" t="n">
        <v>3920</v>
      </c>
      <c r="H4633" s="0" t="s">
        <v>4527</v>
      </c>
      <c r="I4633" s="2" t="n">
        <v>49</v>
      </c>
      <c r="J4633" s="2" t="s">
        <v>7</v>
      </c>
      <c r="K4633" s="10" t="n">
        <v>0.050787037037037</v>
      </c>
    </row>
    <row r="4634" customFormat="false" ht="15.75" hidden="false" customHeight="false" outlineLevel="0" collapsed="false">
      <c r="F4634" s="1" t="n">
        <v>4630</v>
      </c>
      <c r="G4634" s="2" t="n">
        <v>1307</v>
      </c>
      <c r="H4634" s="0" t="s">
        <v>4528</v>
      </c>
      <c r="I4634" s="2" t="n">
        <v>53</v>
      </c>
      <c r="J4634" s="2" t="s">
        <v>52</v>
      </c>
      <c r="K4634" s="10" t="n">
        <v>0.0508101851851852</v>
      </c>
    </row>
    <row r="4635" customFormat="false" ht="15.75" hidden="false" customHeight="false" outlineLevel="0" collapsed="false">
      <c r="F4635" s="1" t="n">
        <v>4631</v>
      </c>
      <c r="G4635" s="2" t="n">
        <v>4239</v>
      </c>
      <c r="H4635" s="0" t="s">
        <v>4529</v>
      </c>
      <c r="I4635" s="2" t="n">
        <v>20</v>
      </c>
      <c r="J4635" s="2" t="s">
        <v>52</v>
      </c>
      <c r="K4635" s="10" t="n">
        <v>0.0508217592592593</v>
      </c>
    </row>
    <row r="4636" customFormat="false" ht="15.75" hidden="false" customHeight="false" outlineLevel="0" collapsed="false">
      <c r="F4636" s="1" t="n">
        <v>4632</v>
      </c>
      <c r="G4636" s="2" t="n">
        <v>5487</v>
      </c>
      <c r="H4636" s="0" t="s">
        <v>4530</v>
      </c>
      <c r="I4636" s="2" t="n">
        <v>27</v>
      </c>
      <c r="J4636" s="2" t="s">
        <v>52</v>
      </c>
      <c r="K4636" s="10" t="n">
        <v>0.0508333333333333</v>
      </c>
    </row>
    <row r="4637" customFormat="false" ht="15.75" hidden="false" customHeight="false" outlineLevel="0" collapsed="false">
      <c r="F4637" s="1" t="n">
        <v>4633</v>
      </c>
      <c r="G4637" s="2" t="n">
        <v>2149</v>
      </c>
      <c r="H4637" s="0" t="s">
        <v>4531</v>
      </c>
      <c r="I4637" s="2" t="n">
        <v>36</v>
      </c>
      <c r="J4637" s="2" t="s">
        <v>52</v>
      </c>
      <c r="K4637" s="10" t="n">
        <v>0.0508796296296296</v>
      </c>
    </row>
    <row r="4638" customFormat="false" ht="15.75" hidden="false" customHeight="false" outlineLevel="0" collapsed="false">
      <c r="F4638" s="1" t="n">
        <v>4634</v>
      </c>
      <c r="G4638" s="2" t="n">
        <v>2150</v>
      </c>
      <c r="H4638" s="0" t="s">
        <v>4532</v>
      </c>
      <c r="I4638" s="2" t="n">
        <v>44</v>
      </c>
      <c r="J4638" s="2" t="s">
        <v>7</v>
      </c>
      <c r="K4638" s="10" t="n">
        <v>0.0508796296296296</v>
      </c>
    </row>
    <row r="4639" customFormat="false" ht="15.75" hidden="false" customHeight="false" outlineLevel="0" collapsed="false">
      <c r="F4639" s="1" t="n">
        <v>4635</v>
      </c>
      <c r="G4639" s="2" t="n">
        <v>6313</v>
      </c>
      <c r="H4639" s="0" t="s">
        <v>4533</v>
      </c>
      <c r="I4639" s="2" t="n">
        <v>18</v>
      </c>
      <c r="J4639" s="2" t="s">
        <v>7</v>
      </c>
      <c r="K4639" s="10" t="n">
        <v>0.0508796296296296</v>
      </c>
    </row>
    <row r="4640" customFormat="false" ht="15.75" hidden="false" customHeight="false" outlineLevel="0" collapsed="false">
      <c r="F4640" s="1" t="n">
        <v>4636</v>
      </c>
      <c r="G4640" s="2" t="n">
        <v>6170</v>
      </c>
      <c r="H4640" s="0" t="s">
        <v>4534</v>
      </c>
      <c r="I4640" s="2" t="n">
        <v>67</v>
      </c>
      <c r="J4640" s="2" t="s">
        <v>7</v>
      </c>
      <c r="K4640" s="10" t="n">
        <v>0.0508912037037037</v>
      </c>
    </row>
    <row r="4641" customFormat="false" ht="15.75" hidden="false" customHeight="false" outlineLevel="0" collapsed="false">
      <c r="F4641" s="1" t="n">
        <v>4637</v>
      </c>
      <c r="G4641" s="2" t="n">
        <v>6184</v>
      </c>
      <c r="H4641" s="0" t="s">
        <v>4535</v>
      </c>
      <c r="I4641" s="2" t="n">
        <v>54</v>
      </c>
      <c r="J4641" s="2" t="s">
        <v>7</v>
      </c>
      <c r="K4641" s="10" t="n">
        <v>0.0508912037037037</v>
      </c>
    </row>
    <row r="4642" customFormat="false" ht="15.75" hidden="false" customHeight="false" outlineLevel="0" collapsed="false">
      <c r="F4642" s="1" t="n">
        <v>4638</v>
      </c>
      <c r="G4642" s="2" t="n">
        <v>1669</v>
      </c>
      <c r="H4642" s="0" t="s">
        <v>4536</v>
      </c>
      <c r="I4642" s="2" t="n">
        <v>20</v>
      </c>
      <c r="J4642" s="2" t="s">
        <v>52</v>
      </c>
      <c r="K4642" s="10" t="n">
        <v>0.0509027777777778</v>
      </c>
    </row>
    <row r="4643" customFormat="false" ht="15.75" hidden="false" customHeight="false" outlineLevel="0" collapsed="false">
      <c r="F4643" s="1" t="n">
        <v>4639</v>
      </c>
      <c r="G4643" s="2" t="n">
        <v>1670</v>
      </c>
      <c r="H4643" s="0" t="s">
        <v>452</v>
      </c>
      <c r="I4643" s="2" t="n">
        <v>0</v>
      </c>
      <c r="J4643" s="2" t="s">
        <v>7</v>
      </c>
      <c r="K4643" s="10" t="n">
        <v>0.0509027777777778</v>
      </c>
    </row>
    <row r="4644" customFormat="false" ht="15.75" hidden="false" customHeight="false" outlineLevel="0" collapsed="false">
      <c r="F4644" s="1" t="n">
        <v>4640</v>
      </c>
      <c r="G4644" s="2" t="n">
        <v>4980</v>
      </c>
      <c r="H4644" s="0" t="s">
        <v>4537</v>
      </c>
      <c r="I4644" s="2" t="n">
        <v>46</v>
      </c>
      <c r="J4644" s="2" t="s">
        <v>52</v>
      </c>
      <c r="K4644" s="10" t="n">
        <v>0.0509375</v>
      </c>
    </row>
    <row r="4645" customFormat="false" ht="15.75" hidden="false" customHeight="false" outlineLevel="0" collapsed="false">
      <c r="F4645" s="1" t="n">
        <v>4641</v>
      </c>
      <c r="G4645" s="2" t="n">
        <v>1171</v>
      </c>
      <c r="H4645" s="0" t="s">
        <v>4538</v>
      </c>
      <c r="I4645" s="2" t="n">
        <v>26</v>
      </c>
      <c r="J4645" s="2" t="s">
        <v>52</v>
      </c>
      <c r="K4645" s="10" t="n">
        <v>0.0509490740740741</v>
      </c>
    </row>
    <row r="4646" customFormat="false" ht="15.75" hidden="false" customHeight="false" outlineLevel="0" collapsed="false">
      <c r="F4646" s="1" t="n">
        <v>4642</v>
      </c>
      <c r="G4646" s="2" t="n">
        <v>4432</v>
      </c>
      <c r="H4646" s="0" t="s">
        <v>4539</v>
      </c>
      <c r="I4646" s="2" t="n">
        <v>54</v>
      </c>
      <c r="J4646" s="2" t="s">
        <v>7</v>
      </c>
      <c r="K4646" s="10" t="n">
        <v>0.0509606481481482</v>
      </c>
    </row>
    <row r="4647" customFormat="false" ht="15.75" hidden="false" customHeight="false" outlineLevel="0" collapsed="false">
      <c r="F4647" s="1" t="n">
        <v>4643</v>
      </c>
      <c r="G4647" s="2" t="n">
        <v>4433</v>
      </c>
      <c r="H4647" s="0" t="s">
        <v>4540</v>
      </c>
      <c r="I4647" s="2" t="n">
        <v>37</v>
      </c>
      <c r="J4647" s="2" t="s">
        <v>52</v>
      </c>
      <c r="K4647" s="10" t="n">
        <v>0.0509606481481482</v>
      </c>
    </row>
    <row r="4648" customFormat="false" ht="15.75" hidden="false" customHeight="false" outlineLevel="0" collapsed="false">
      <c r="F4648" s="1" t="n">
        <v>4644</v>
      </c>
      <c r="G4648" s="2" t="n">
        <v>6222</v>
      </c>
      <c r="H4648" s="0" t="s">
        <v>4541</v>
      </c>
      <c r="I4648" s="2" t="n">
        <v>45</v>
      </c>
      <c r="J4648" s="2" t="s">
        <v>52</v>
      </c>
      <c r="K4648" s="10" t="n">
        <v>0.0509606481481482</v>
      </c>
    </row>
    <row r="4649" customFormat="false" ht="15.75" hidden="false" customHeight="false" outlineLevel="0" collapsed="false">
      <c r="F4649" s="1" t="n">
        <v>4645</v>
      </c>
      <c r="G4649" s="2" t="n">
        <v>2637</v>
      </c>
      <c r="H4649" s="0" t="s">
        <v>4542</v>
      </c>
      <c r="I4649" s="2" t="n">
        <v>5</v>
      </c>
      <c r="J4649" s="2" t="s">
        <v>7</v>
      </c>
      <c r="K4649" s="10" t="n">
        <v>0.0509722222222222</v>
      </c>
    </row>
    <row r="4650" customFormat="false" ht="15.75" hidden="false" customHeight="false" outlineLevel="0" collapsed="false">
      <c r="F4650" s="1" t="n">
        <v>4646</v>
      </c>
      <c r="G4650" s="2" t="n">
        <v>7442</v>
      </c>
      <c r="H4650" s="0" t="s">
        <v>4543</v>
      </c>
      <c r="I4650" s="2" t="n">
        <v>38</v>
      </c>
      <c r="J4650" s="2" t="s">
        <v>52</v>
      </c>
      <c r="K4650" s="10" t="n">
        <v>0.0509722222222222</v>
      </c>
    </row>
    <row r="4651" customFormat="false" ht="15.75" hidden="false" customHeight="false" outlineLevel="0" collapsed="false">
      <c r="F4651" s="1" t="n">
        <v>4647</v>
      </c>
      <c r="G4651" s="2" t="n">
        <v>732</v>
      </c>
      <c r="H4651" s="0" t="s">
        <v>4544</v>
      </c>
      <c r="I4651" s="2" t="n">
        <v>66</v>
      </c>
      <c r="J4651" s="2" t="s">
        <v>7</v>
      </c>
      <c r="K4651" s="10" t="n">
        <v>0.0509837962962963</v>
      </c>
    </row>
    <row r="4652" customFormat="false" ht="15.75" hidden="false" customHeight="false" outlineLevel="0" collapsed="false">
      <c r="F4652" s="1" t="n">
        <v>4648</v>
      </c>
      <c r="G4652" s="2" t="n">
        <v>2739</v>
      </c>
      <c r="H4652" s="0" t="s">
        <v>4545</v>
      </c>
      <c r="I4652" s="2" t="n">
        <v>47</v>
      </c>
      <c r="J4652" s="2" t="s">
        <v>52</v>
      </c>
      <c r="K4652" s="10" t="n">
        <v>0.0510532407407407</v>
      </c>
    </row>
    <row r="4653" customFormat="false" ht="15.75" hidden="false" customHeight="false" outlineLevel="0" collapsed="false">
      <c r="F4653" s="1" t="n">
        <v>4649</v>
      </c>
      <c r="G4653" s="2" t="n">
        <v>3871</v>
      </c>
      <c r="H4653" s="0" t="s">
        <v>4546</v>
      </c>
      <c r="I4653" s="2" t="n">
        <v>52</v>
      </c>
      <c r="J4653" s="2" t="s">
        <v>7</v>
      </c>
      <c r="K4653" s="10" t="n">
        <v>0.0510532407407407</v>
      </c>
    </row>
    <row r="4654" customFormat="false" ht="15.75" hidden="false" customHeight="false" outlineLevel="0" collapsed="false">
      <c r="F4654" s="1" t="n">
        <v>4650</v>
      </c>
      <c r="G4654" s="2" t="n">
        <v>2225</v>
      </c>
      <c r="H4654" s="0" t="s">
        <v>4547</v>
      </c>
      <c r="I4654" s="2" t="n">
        <v>31</v>
      </c>
      <c r="J4654" s="2" t="s">
        <v>7</v>
      </c>
      <c r="K4654" s="10" t="n">
        <v>0.0510648148148148</v>
      </c>
    </row>
    <row r="4655" customFormat="false" ht="15.75" hidden="false" customHeight="false" outlineLevel="0" collapsed="false">
      <c r="F4655" s="1" t="n">
        <v>4651</v>
      </c>
      <c r="G4655" s="2" t="n">
        <v>6237</v>
      </c>
      <c r="H4655" s="0" t="s">
        <v>4548</v>
      </c>
      <c r="I4655" s="2" t="n">
        <v>33</v>
      </c>
      <c r="J4655" s="2" t="s">
        <v>52</v>
      </c>
      <c r="K4655" s="10" t="n">
        <v>0.0510648148148148</v>
      </c>
    </row>
    <row r="4656" customFormat="false" ht="15.75" hidden="false" customHeight="false" outlineLevel="0" collapsed="false">
      <c r="F4656" s="1" t="n">
        <v>4652</v>
      </c>
      <c r="G4656" s="2" t="n">
        <v>3551</v>
      </c>
      <c r="H4656" s="0" t="s">
        <v>4549</v>
      </c>
      <c r="I4656" s="2" t="n">
        <v>43</v>
      </c>
      <c r="J4656" s="2" t="s">
        <v>52</v>
      </c>
      <c r="K4656" s="10" t="n">
        <v>0.0511226851851852</v>
      </c>
    </row>
    <row r="4657" customFormat="false" ht="15.75" hidden="false" customHeight="false" outlineLevel="0" collapsed="false">
      <c r="F4657" s="1" t="n">
        <v>4653</v>
      </c>
      <c r="G4657" s="2" t="n">
        <v>3049</v>
      </c>
      <c r="H4657" s="0" t="s">
        <v>4550</v>
      </c>
      <c r="I4657" s="2" t="n">
        <v>31</v>
      </c>
      <c r="J4657" s="2" t="s">
        <v>7</v>
      </c>
      <c r="K4657" s="10" t="n">
        <v>0.0511574074074074</v>
      </c>
    </row>
    <row r="4658" customFormat="false" ht="15.75" hidden="false" customHeight="false" outlineLevel="0" collapsed="false">
      <c r="F4658" s="1" t="n">
        <v>4654</v>
      </c>
      <c r="G4658" s="2" t="n">
        <v>6759</v>
      </c>
      <c r="H4658" s="0" t="s">
        <v>4551</v>
      </c>
      <c r="I4658" s="2" t="n">
        <v>61</v>
      </c>
      <c r="J4658" s="2" t="s">
        <v>7</v>
      </c>
      <c r="K4658" s="10" t="n">
        <v>0.0511689814814815</v>
      </c>
    </row>
    <row r="4659" customFormat="false" ht="15.75" hidden="false" customHeight="false" outlineLevel="0" collapsed="false">
      <c r="F4659" s="1" t="n">
        <v>4655</v>
      </c>
      <c r="G4659" s="2" t="n">
        <v>3934</v>
      </c>
      <c r="H4659" s="0" t="s">
        <v>4552</v>
      </c>
      <c r="I4659" s="2" t="n">
        <v>15</v>
      </c>
      <c r="J4659" s="2" t="s">
        <v>52</v>
      </c>
      <c r="K4659" s="10" t="n">
        <v>0.0511921296296296</v>
      </c>
    </row>
    <row r="4660" customFormat="false" ht="15.75" hidden="false" customHeight="false" outlineLevel="0" collapsed="false">
      <c r="F4660" s="1" t="n">
        <v>4656</v>
      </c>
      <c r="G4660" s="2" t="n">
        <v>1381</v>
      </c>
      <c r="H4660" s="0" t="s">
        <v>4553</v>
      </c>
      <c r="I4660" s="2" t="n">
        <v>22</v>
      </c>
      <c r="J4660" s="2" t="s">
        <v>52</v>
      </c>
      <c r="K4660" s="10" t="n">
        <v>0.0512152777777778</v>
      </c>
    </row>
    <row r="4661" customFormat="false" ht="15.75" hidden="false" customHeight="false" outlineLevel="0" collapsed="false">
      <c r="F4661" s="1" t="n">
        <v>4657</v>
      </c>
      <c r="G4661" s="2" t="n">
        <v>2726</v>
      </c>
      <c r="H4661" s="0" t="s">
        <v>4554</v>
      </c>
      <c r="I4661" s="2" t="n">
        <v>47</v>
      </c>
      <c r="J4661" s="2" t="s">
        <v>7</v>
      </c>
      <c r="K4661" s="10" t="n">
        <v>0.0512384259259259</v>
      </c>
    </row>
    <row r="4662" customFormat="false" ht="15.75" hidden="false" customHeight="false" outlineLevel="0" collapsed="false">
      <c r="F4662" s="1" t="n">
        <v>4658</v>
      </c>
      <c r="G4662" s="2" t="n">
        <v>3713</v>
      </c>
      <c r="H4662" s="0" t="s">
        <v>4555</v>
      </c>
      <c r="I4662" s="2" t="n">
        <v>47</v>
      </c>
      <c r="J4662" s="2" t="s">
        <v>7</v>
      </c>
      <c r="K4662" s="10" t="n">
        <v>0.0512384259259259</v>
      </c>
    </row>
    <row r="4663" customFormat="false" ht="15.75" hidden="false" customHeight="false" outlineLevel="0" collapsed="false">
      <c r="F4663" s="1" t="n">
        <v>4659</v>
      </c>
      <c r="G4663" s="2" t="n">
        <v>6988</v>
      </c>
      <c r="H4663" s="0" t="s">
        <v>4556</v>
      </c>
      <c r="I4663" s="2" t="n">
        <v>21</v>
      </c>
      <c r="J4663" s="2" t="s">
        <v>52</v>
      </c>
      <c r="K4663" s="10" t="n">
        <v>0.05125</v>
      </c>
    </row>
    <row r="4664" customFormat="false" ht="15.75" hidden="false" customHeight="false" outlineLevel="0" collapsed="false">
      <c r="F4664" s="1" t="n">
        <v>4660</v>
      </c>
      <c r="G4664" s="2" t="n">
        <v>7120</v>
      </c>
      <c r="H4664" s="0" t="s">
        <v>4557</v>
      </c>
      <c r="I4664" s="2" t="n">
        <v>50</v>
      </c>
      <c r="J4664" s="2" t="s">
        <v>7</v>
      </c>
      <c r="K4664" s="10" t="n">
        <v>0.05125</v>
      </c>
    </row>
    <row r="4665" customFormat="false" ht="15.75" hidden="false" customHeight="false" outlineLevel="0" collapsed="false">
      <c r="F4665" s="1" t="n">
        <v>4661</v>
      </c>
      <c r="G4665" s="2" t="n">
        <v>6460</v>
      </c>
      <c r="H4665" s="0" t="s">
        <v>4558</v>
      </c>
      <c r="I4665" s="2" t="n">
        <v>20</v>
      </c>
      <c r="J4665" s="2" t="s">
        <v>7</v>
      </c>
      <c r="K4665" s="10" t="n">
        <v>0.0512731481481482</v>
      </c>
    </row>
    <row r="4666" customFormat="false" ht="15.75" hidden="false" customHeight="false" outlineLevel="0" collapsed="false">
      <c r="F4666" s="1" t="n">
        <v>4662</v>
      </c>
      <c r="G4666" s="2" t="n">
        <v>3130</v>
      </c>
      <c r="H4666" s="0" t="s">
        <v>4559</v>
      </c>
      <c r="I4666" s="2" t="n">
        <v>52</v>
      </c>
      <c r="J4666" s="2" t="s">
        <v>7</v>
      </c>
      <c r="K4666" s="10" t="n">
        <v>0.0512847222222222</v>
      </c>
    </row>
    <row r="4667" customFormat="false" ht="15.75" hidden="false" customHeight="false" outlineLevel="0" collapsed="false">
      <c r="F4667" s="1" t="n">
        <v>4663</v>
      </c>
      <c r="G4667" s="2" t="n">
        <v>2575</v>
      </c>
      <c r="H4667" s="0" t="s">
        <v>4560</v>
      </c>
      <c r="I4667" s="2" t="n">
        <v>15</v>
      </c>
      <c r="J4667" s="2" t="s">
        <v>52</v>
      </c>
      <c r="K4667" s="10" t="n">
        <v>0.0512962962962963</v>
      </c>
    </row>
    <row r="4668" customFormat="false" ht="15.75" hidden="false" customHeight="false" outlineLevel="0" collapsed="false">
      <c r="F4668" s="1" t="n">
        <v>4664</v>
      </c>
      <c r="G4668" s="2" t="n">
        <v>307</v>
      </c>
      <c r="H4668" s="0" t="s">
        <v>4561</v>
      </c>
      <c r="I4668" s="2" t="n">
        <v>17</v>
      </c>
      <c r="J4668" s="2" t="s">
        <v>52</v>
      </c>
      <c r="K4668" s="10" t="n">
        <v>0.0513194444444444</v>
      </c>
    </row>
    <row r="4669" customFormat="false" ht="15.75" hidden="false" customHeight="false" outlineLevel="0" collapsed="false">
      <c r="F4669" s="1" t="n">
        <v>4665</v>
      </c>
      <c r="G4669" s="2" t="n">
        <v>2606</v>
      </c>
      <c r="H4669" s="0" t="s">
        <v>4562</v>
      </c>
      <c r="I4669" s="2" t="n">
        <v>54</v>
      </c>
      <c r="J4669" s="2" t="s">
        <v>7</v>
      </c>
      <c r="K4669" s="10" t="n">
        <v>0.0513657407407407</v>
      </c>
    </row>
    <row r="4670" customFormat="false" ht="15.75" hidden="false" customHeight="false" outlineLevel="0" collapsed="false">
      <c r="F4670" s="1" t="n">
        <v>4666</v>
      </c>
      <c r="G4670" s="2" t="n">
        <v>5225</v>
      </c>
      <c r="H4670" s="0" t="s">
        <v>4563</v>
      </c>
      <c r="I4670" s="2" t="n">
        <v>73</v>
      </c>
      <c r="J4670" s="2" t="s">
        <v>7</v>
      </c>
      <c r="K4670" s="10" t="n">
        <v>0.051412037037037</v>
      </c>
    </row>
    <row r="4671" customFormat="false" ht="15.75" hidden="false" customHeight="false" outlineLevel="0" collapsed="false">
      <c r="F4671" s="1" t="n">
        <v>4667</v>
      </c>
      <c r="G4671" s="2" t="n">
        <v>7009</v>
      </c>
      <c r="H4671" s="0" t="s">
        <v>4564</v>
      </c>
      <c r="I4671" s="2" t="n">
        <v>27</v>
      </c>
      <c r="J4671" s="2" t="s">
        <v>7</v>
      </c>
      <c r="K4671" s="10" t="n">
        <v>0.051412037037037</v>
      </c>
    </row>
    <row r="4672" customFormat="false" ht="15.75" hidden="false" customHeight="false" outlineLevel="0" collapsed="false">
      <c r="F4672" s="1" t="n">
        <v>4668</v>
      </c>
      <c r="G4672" s="2" t="n">
        <v>5462</v>
      </c>
      <c r="H4672" s="0" t="s">
        <v>4565</v>
      </c>
      <c r="I4672" s="2" t="n">
        <v>17</v>
      </c>
      <c r="J4672" s="2" t="s">
        <v>52</v>
      </c>
      <c r="K4672" s="10" t="n">
        <v>0.0514467592592593</v>
      </c>
    </row>
    <row r="4673" customFormat="false" ht="15.75" hidden="false" customHeight="false" outlineLevel="0" collapsed="false">
      <c r="F4673" s="1" t="n">
        <v>4669</v>
      </c>
      <c r="G4673" s="2" t="n">
        <v>6559</v>
      </c>
      <c r="H4673" s="0" t="s">
        <v>4566</v>
      </c>
      <c r="I4673" s="2" t="n">
        <v>57</v>
      </c>
      <c r="J4673" s="2" t="s">
        <v>7</v>
      </c>
      <c r="K4673" s="10" t="n">
        <v>0.0515277777777778</v>
      </c>
    </row>
    <row r="4674" customFormat="false" ht="15.75" hidden="false" customHeight="false" outlineLevel="0" collapsed="false">
      <c r="F4674" s="1" t="n">
        <v>4670</v>
      </c>
      <c r="G4674" s="2" t="n">
        <v>502</v>
      </c>
      <c r="H4674" s="0" t="s">
        <v>4567</v>
      </c>
      <c r="I4674" s="2" t="n">
        <v>51</v>
      </c>
      <c r="J4674" s="2" t="s">
        <v>7</v>
      </c>
      <c r="K4674" s="10" t="n">
        <v>0.0515856481481481</v>
      </c>
    </row>
    <row r="4675" customFormat="false" ht="15.75" hidden="false" customHeight="false" outlineLevel="0" collapsed="false">
      <c r="F4675" s="1" t="n">
        <v>4671</v>
      </c>
      <c r="G4675" s="2" t="n">
        <v>1736</v>
      </c>
      <c r="H4675" s="0" t="s">
        <v>4568</v>
      </c>
      <c r="I4675" s="2" t="n">
        <v>48</v>
      </c>
      <c r="J4675" s="2" t="s">
        <v>52</v>
      </c>
      <c r="K4675" s="10" t="n">
        <v>0.0515972222222222</v>
      </c>
    </row>
    <row r="4676" customFormat="false" ht="15.75" hidden="false" customHeight="false" outlineLevel="0" collapsed="false">
      <c r="F4676" s="1" t="n">
        <v>4672</v>
      </c>
      <c r="G4676" s="2" t="n">
        <v>1573</v>
      </c>
      <c r="H4676" s="0" t="s">
        <v>4569</v>
      </c>
      <c r="I4676" s="2" t="n">
        <v>49</v>
      </c>
      <c r="J4676" s="2" t="s">
        <v>7</v>
      </c>
      <c r="K4676" s="10" t="n">
        <v>0.0516550925925926</v>
      </c>
    </row>
    <row r="4677" customFormat="false" ht="15.75" hidden="false" customHeight="false" outlineLevel="0" collapsed="false">
      <c r="F4677" s="1" t="n">
        <v>4673</v>
      </c>
      <c r="G4677" s="2" t="n">
        <v>4785</v>
      </c>
      <c r="H4677" s="0" t="s">
        <v>4570</v>
      </c>
      <c r="I4677" s="2" t="n">
        <v>54</v>
      </c>
      <c r="J4677" s="2" t="s">
        <v>52</v>
      </c>
      <c r="K4677" s="10" t="n">
        <v>0.0516550925925926</v>
      </c>
    </row>
    <row r="4678" customFormat="false" ht="15.75" hidden="false" customHeight="false" outlineLevel="0" collapsed="false">
      <c r="F4678" s="1" t="n">
        <v>4674</v>
      </c>
      <c r="G4678" s="2" t="n">
        <v>1380</v>
      </c>
      <c r="H4678" s="0" t="s">
        <v>4571</v>
      </c>
      <c r="I4678" s="2" t="n">
        <v>38</v>
      </c>
      <c r="J4678" s="2" t="s">
        <v>52</v>
      </c>
      <c r="K4678" s="10" t="n">
        <v>0.0516666666666667</v>
      </c>
    </row>
    <row r="4679" customFormat="false" ht="15.75" hidden="false" customHeight="false" outlineLevel="0" collapsed="false">
      <c r="F4679" s="1" t="n">
        <v>4675</v>
      </c>
      <c r="G4679" s="2" t="n">
        <v>4244</v>
      </c>
      <c r="H4679" s="0" t="s">
        <v>4572</v>
      </c>
      <c r="I4679" s="2" t="n">
        <v>36</v>
      </c>
      <c r="J4679" s="2" t="s">
        <v>7</v>
      </c>
      <c r="K4679" s="10" t="n">
        <v>0.0516666666666667</v>
      </c>
    </row>
    <row r="4680" customFormat="false" ht="15.75" hidden="false" customHeight="false" outlineLevel="0" collapsed="false">
      <c r="F4680" s="1" t="n">
        <v>4676</v>
      </c>
      <c r="G4680" s="2" t="n">
        <v>2024</v>
      </c>
      <c r="H4680" s="0" t="s">
        <v>4573</v>
      </c>
      <c r="I4680" s="2" t="n">
        <v>54</v>
      </c>
      <c r="J4680" s="2" t="s">
        <v>7</v>
      </c>
      <c r="K4680" s="10" t="n">
        <v>0.0516898148148148</v>
      </c>
    </row>
    <row r="4681" customFormat="false" ht="15.75" hidden="false" customHeight="false" outlineLevel="0" collapsed="false">
      <c r="F4681" s="1" t="n">
        <v>4677</v>
      </c>
      <c r="G4681" s="2" t="n">
        <v>2127</v>
      </c>
      <c r="H4681" s="0" t="s">
        <v>4574</v>
      </c>
      <c r="I4681" s="2" t="n">
        <v>32</v>
      </c>
      <c r="J4681" s="2" t="s">
        <v>52</v>
      </c>
      <c r="K4681" s="10" t="n">
        <v>0.051712962962963</v>
      </c>
    </row>
    <row r="4682" customFormat="false" ht="15.75" hidden="false" customHeight="false" outlineLevel="0" collapsed="false">
      <c r="F4682" s="1" t="n">
        <v>4678</v>
      </c>
      <c r="G4682" s="2" t="n">
        <v>4033</v>
      </c>
      <c r="H4682" s="0" t="s">
        <v>4575</v>
      </c>
      <c r="I4682" s="2" t="n">
        <v>41</v>
      </c>
      <c r="J4682" s="2" t="s">
        <v>52</v>
      </c>
      <c r="K4682" s="10" t="n">
        <v>0.051712962962963</v>
      </c>
    </row>
    <row r="4683" customFormat="false" ht="15.75" hidden="false" customHeight="false" outlineLevel="0" collapsed="false">
      <c r="F4683" s="1" t="n">
        <v>4679</v>
      </c>
      <c r="G4683" s="2" t="n">
        <v>4600</v>
      </c>
      <c r="H4683" s="0" t="s">
        <v>4576</v>
      </c>
      <c r="I4683" s="2" t="n">
        <v>54</v>
      </c>
      <c r="J4683" s="2" t="s">
        <v>7</v>
      </c>
      <c r="K4683" s="10" t="n">
        <v>0.051724537037037</v>
      </c>
    </row>
    <row r="4684" customFormat="false" ht="15.75" hidden="false" customHeight="false" outlineLevel="0" collapsed="false">
      <c r="F4684" s="1" t="n">
        <v>4680</v>
      </c>
      <c r="G4684" s="2" t="n">
        <v>7486</v>
      </c>
      <c r="H4684" s="0" t="s">
        <v>4577</v>
      </c>
      <c r="I4684" s="2" t="n">
        <v>33</v>
      </c>
      <c r="J4684" s="2" t="s">
        <v>7</v>
      </c>
      <c r="K4684" s="10" t="n">
        <v>0.051724537037037</v>
      </c>
    </row>
    <row r="4685" customFormat="false" ht="15.75" hidden="false" customHeight="false" outlineLevel="0" collapsed="false">
      <c r="F4685" s="1" t="n">
        <v>4681</v>
      </c>
      <c r="G4685" s="2" t="n">
        <v>4530</v>
      </c>
      <c r="H4685" s="0" t="s">
        <v>4578</v>
      </c>
      <c r="I4685" s="2" t="n">
        <v>38</v>
      </c>
      <c r="J4685" s="2" t="s">
        <v>52</v>
      </c>
      <c r="K4685" s="10" t="n">
        <v>0.0517361111111111</v>
      </c>
    </row>
    <row r="4686" customFormat="false" ht="15.75" hidden="false" customHeight="false" outlineLevel="0" collapsed="false">
      <c r="F4686" s="1" t="n">
        <v>4682</v>
      </c>
      <c r="G4686" s="2" t="n">
        <v>2030</v>
      </c>
      <c r="H4686" s="0" t="s">
        <v>4579</v>
      </c>
      <c r="I4686" s="2" t="n">
        <v>37</v>
      </c>
      <c r="J4686" s="2" t="s">
        <v>52</v>
      </c>
      <c r="K4686" s="10" t="n">
        <v>0.0517708333333333</v>
      </c>
    </row>
    <row r="4687" customFormat="false" ht="15.75" hidden="false" customHeight="false" outlineLevel="0" collapsed="false">
      <c r="F4687" s="1" t="n">
        <v>4683</v>
      </c>
      <c r="G4687" s="2" t="n">
        <v>5219</v>
      </c>
      <c r="H4687" s="0" t="s">
        <v>4580</v>
      </c>
      <c r="I4687" s="2" t="n">
        <v>46</v>
      </c>
      <c r="J4687" s="2" t="s">
        <v>7</v>
      </c>
      <c r="K4687" s="10" t="n">
        <v>0.0517939814814815</v>
      </c>
    </row>
    <row r="4688" customFormat="false" ht="15.75" hidden="false" customHeight="false" outlineLevel="0" collapsed="false">
      <c r="F4688" s="1" t="n">
        <v>4684</v>
      </c>
      <c r="G4688" s="2" t="n">
        <v>2721</v>
      </c>
      <c r="H4688" s="0" t="s">
        <v>4581</v>
      </c>
      <c r="I4688" s="2" t="n">
        <v>32</v>
      </c>
      <c r="J4688" s="2" t="s">
        <v>52</v>
      </c>
      <c r="K4688" s="10" t="n">
        <v>0.0518171296296296</v>
      </c>
    </row>
    <row r="4689" customFormat="false" ht="15.75" hidden="false" customHeight="false" outlineLevel="0" collapsed="false">
      <c r="F4689" s="1" t="n">
        <v>4685</v>
      </c>
      <c r="G4689" s="2" t="n">
        <v>3368</v>
      </c>
      <c r="H4689" s="0" t="s">
        <v>4582</v>
      </c>
      <c r="I4689" s="2" t="n">
        <v>51</v>
      </c>
      <c r="J4689" s="2" t="s">
        <v>7</v>
      </c>
      <c r="K4689" s="10" t="n">
        <v>0.0518171296296296</v>
      </c>
    </row>
    <row r="4690" customFormat="false" ht="15.75" hidden="false" customHeight="false" outlineLevel="0" collapsed="false">
      <c r="F4690" s="1" t="n">
        <v>4686</v>
      </c>
      <c r="G4690" s="2" t="n">
        <v>6530</v>
      </c>
      <c r="H4690" s="0" t="s">
        <v>4583</v>
      </c>
      <c r="I4690" s="2" t="n">
        <v>19</v>
      </c>
      <c r="J4690" s="2" t="s">
        <v>52</v>
      </c>
      <c r="K4690" s="10" t="n">
        <v>0.0518402777777778</v>
      </c>
    </row>
    <row r="4691" customFormat="false" ht="15.75" hidden="false" customHeight="false" outlineLevel="0" collapsed="false">
      <c r="F4691" s="1" t="n">
        <v>4687</v>
      </c>
      <c r="G4691" s="2" t="n">
        <v>1022</v>
      </c>
      <c r="H4691" s="0" t="s">
        <v>4584</v>
      </c>
      <c r="I4691" s="2" t="n">
        <v>46</v>
      </c>
      <c r="J4691" s="2" t="s">
        <v>52</v>
      </c>
      <c r="K4691" s="10" t="n">
        <v>0.051875</v>
      </c>
    </row>
    <row r="4692" customFormat="false" ht="15.75" hidden="false" customHeight="false" outlineLevel="0" collapsed="false">
      <c r="F4692" s="1" t="n">
        <v>4688</v>
      </c>
      <c r="G4692" s="2" t="n">
        <v>2074</v>
      </c>
      <c r="H4692" s="0" t="s">
        <v>4585</v>
      </c>
      <c r="I4692" s="2" t="n">
        <v>48</v>
      </c>
      <c r="J4692" s="2" t="s">
        <v>7</v>
      </c>
      <c r="K4692" s="10" t="n">
        <v>0.0518865740740741</v>
      </c>
    </row>
    <row r="4693" customFormat="false" ht="15.75" hidden="false" customHeight="false" outlineLevel="0" collapsed="false">
      <c r="F4693" s="1" t="n">
        <v>4689</v>
      </c>
      <c r="G4693" s="2" t="n">
        <v>2304</v>
      </c>
      <c r="H4693" s="0" t="s">
        <v>4586</v>
      </c>
      <c r="I4693" s="2" t="n">
        <v>32</v>
      </c>
      <c r="J4693" s="2" t="s">
        <v>52</v>
      </c>
      <c r="K4693" s="10" t="n">
        <v>0.0518865740740741</v>
      </c>
    </row>
    <row r="4694" customFormat="false" ht="15.75" hidden="false" customHeight="false" outlineLevel="0" collapsed="false">
      <c r="F4694" s="1" t="n">
        <v>4690</v>
      </c>
      <c r="G4694" s="2" t="n">
        <v>327</v>
      </c>
      <c r="H4694" s="0" t="s">
        <v>4587</v>
      </c>
      <c r="I4694" s="2" t="n">
        <v>39</v>
      </c>
      <c r="J4694" s="2" t="s">
        <v>52</v>
      </c>
      <c r="K4694" s="10" t="n">
        <v>0.0519212962962963</v>
      </c>
    </row>
    <row r="4695" customFormat="false" ht="15.75" hidden="false" customHeight="false" outlineLevel="0" collapsed="false">
      <c r="F4695" s="1" t="n">
        <v>4691</v>
      </c>
      <c r="G4695" s="2" t="n">
        <v>7351</v>
      </c>
      <c r="H4695" s="0" t="s">
        <v>4588</v>
      </c>
      <c r="I4695" s="2" t="n">
        <v>44</v>
      </c>
      <c r="J4695" s="2" t="s">
        <v>52</v>
      </c>
      <c r="K4695" s="10" t="n">
        <v>0.0519328703703704</v>
      </c>
    </row>
    <row r="4696" customFormat="false" ht="15.75" hidden="false" customHeight="false" outlineLevel="0" collapsed="false">
      <c r="F4696" s="1" t="n">
        <v>4692</v>
      </c>
      <c r="G4696" s="2" t="n">
        <v>2961</v>
      </c>
      <c r="H4696" s="0" t="s">
        <v>4589</v>
      </c>
      <c r="I4696" s="2" t="n">
        <v>28</v>
      </c>
      <c r="J4696" s="2" t="s">
        <v>52</v>
      </c>
      <c r="K4696" s="10" t="n">
        <v>0.0519444444444444</v>
      </c>
    </row>
    <row r="4697" customFormat="false" ht="15.75" hidden="false" customHeight="false" outlineLevel="0" collapsed="false">
      <c r="F4697" s="1" t="n">
        <v>4693</v>
      </c>
      <c r="G4697" s="2" t="n">
        <v>3801</v>
      </c>
      <c r="H4697" s="0" t="s">
        <v>4590</v>
      </c>
      <c r="I4697" s="2" t="n">
        <v>31</v>
      </c>
      <c r="J4697" s="2" t="s">
        <v>52</v>
      </c>
      <c r="K4697" s="10" t="n">
        <v>0.0519675925925926</v>
      </c>
    </row>
    <row r="4698" customFormat="false" ht="15.75" hidden="false" customHeight="false" outlineLevel="0" collapsed="false">
      <c r="F4698" s="1" t="n">
        <v>4694</v>
      </c>
      <c r="G4698" s="2" t="n">
        <v>3966</v>
      </c>
      <c r="H4698" s="0" t="s">
        <v>4591</v>
      </c>
      <c r="I4698" s="2" t="n">
        <v>29</v>
      </c>
      <c r="J4698" s="2" t="s">
        <v>7</v>
      </c>
      <c r="K4698" s="10" t="n">
        <v>0.0519791666666667</v>
      </c>
    </row>
    <row r="4699" customFormat="false" ht="15.75" hidden="false" customHeight="false" outlineLevel="0" collapsed="false">
      <c r="F4699" s="1" t="n">
        <v>4695</v>
      </c>
      <c r="G4699" s="2" t="n">
        <v>4846</v>
      </c>
      <c r="H4699" s="0" t="s">
        <v>4592</v>
      </c>
      <c r="I4699" s="2" t="n">
        <v>34</v>
      </c>
      <c r="J4699" s="2" t="s">
        <v>52</v>
      </c>
      <c r="K4699" s="10" t="n">
        <v>0.0519791666666667</v>
      </c>
    </row>
    <row r="4700" customFormat="false" ht="15.75" hidden="false" customHeight="false" outlineLevel="0" collapsed="false">
      <c r="F4700" s="1" t="n">
        <v>4696</v>
      </c>
      <c r="G4700" s="2" t="n">
        <v>6160</v>
      </c>
      <c r="H4700" s="0" t="s">
        <v>4593</v>
      </c>
      <c r="I4700" s="2" t="n">
        <v>47</v>
      </c>
      <c r="J4700" s="2" t="s">
        <v>7</v>
      </c>
      <c r="K4700" s="10" t="n">
        <v>0.0519791666666667</v>
      </c>
    </row>
    <row r="4701" customFormat="false" ht="15.75" hidden="false" customHeight="false" outlineLevel="0" collapsed="false">
      <c r="F4701" s="1" t="n">
        <v>4697</v>
      </c>
      <c r="G4701" s="2" t="n">
        <v>2515</v>
      </c>
      <c r="H4701" s="0" t="s">
        <v>4594</v>
      </c>
      <c r="I4701" s="2" t="n">
        <v>58</v>
      </c>
      <c r="J4701" s="2" t="s">
        <v>52</v>
      </c>
      <c r="K4701" s="10" t="n">
        <v>0.0520023148148148</v>
      </c>
    </row>
    <row r="4702" customFormat="false" ht="15.75" hidden="false" customHeight="false" outlineLevel="0" collapsed="false">
      <c r="F4702" s="1" t="n">
        <v>4698</v>
      </c>
      <c r="G4702" s="2" t="n">
        <v>1818</v>
      </c>
      <c r="H4702" s="0" t="s">
        <v>4595</v>
      </c>
      <c r="I4702" s="2" t="n">
        <v>50</v>
      </c>
      <c r="J4702" s="2" t="s">
        <v>7</v>
      </c>
      <c r="K4702" s="10" t="n">
        <v>0.052037037037037</v>
      </c>
    </row>
    <row r="4703" customFormat="false" ht="15.75" hidden="false" customHeight="false" outlineLevel="0" collapsed="false">
      <c r="F4703" s="1" t="n">
        <v>4699</v>
      </c>
      <c r="G4703" s="2" t="n">
        <v>576</v>
      </c>
      <c r="H4703" s="0" t="s">
        <v>4596</v>
      </c>
      <c r="I4703" s="2" t="n">
        <v>64</v>
      </c>
      <c r="J4703" s="2" t="s">
        <v>7</v>
      </c>
      <c r="K4703" s="10" t="n">
        <v>0.0520717592592593</v>
      </c>
    </row>
    <row r="4704" customFormat="false" ht="15.75" hidden="false" customHeight="false" outlineLevel="0" collapsed="false">
      <c r="F4704" s="1" t="n">
        <v>4700</v>
      </c>
      <c r="G4704" s="2" t="n">
        <v>1673</v>
      </c>
      <c r="H4704" s="0" t="s">
        <v>4597</v>
      </c>
      <c r="I4704" s="2" t="n">
        <v>37</v>
      </c>
      <c r="J4704" s="2" t="s">
        <v>7</v>
      </c>
      <c r="K4704" s="10" t="n">
        <v>0.0521412037037037</v>
      </c>
    </row>
    <row r="4705" customFormat="false" ht="15.75" hidden="false" customHeight="false" outlineLevel="0" collapsed="false">
      <c r="F4705" s="1" t="n">
        <v>4701</v>
      </c>
      <c r="G4705" s="2" t="n">
        <v>7311</v>
      </c>
      <c r="H4705" s="0" t="s">
        <v>4598</v>
      </c>
      <c r="I4705" s="2" t="n">
        <v>36</v>
      </c>
      <c r="J4705" s="2" t="s">
        <v>52</v>
      </c>
      <c r="K4705" s="10" t="n">
        <v>0.0521412037037037</v>
      </c>
    </row>
    <row r="4706" customFormat="false" ht="15.75" hidden="false" customHeight="false" outlineLevel="0" collapsed="false">
      <c r="F4706" s="1" t="n">
        <v>4702</v>
      </c>
      <c r="G4706" s="2" t="n">
        <v>3862</v>
      </c>
      <c r="H4706" s="0" t="s">
        <v>4599</v>
      </c>
      <c r="I4706" s="2" t="n">
        <v>34</v>
      </c>
      <c r="J4706" s="2" t="s">
        <v>7</v>
      </c>
      <c r="K4706" s="10" t="n">
        <v>0.0521527777777778</v>
      </c>
    </row>
    <row r="4707" customFormat="false" ht="15.75" hidden="false" customHeight="false" outlineLevel="0" collapsed="false">
      <c r="F4707" s="1" t="n">
        <v>4703</v>
      </c>
      <c r="G4707" s="2" t="n">
        <v>6159</v>
      </c>
      <c r="H4707" s="0" t="s">
        <v>4600</v>
      </c>
      <c r="I4707" s="2" t="n">
        <v>17</v>
      </c>
      <c r="J4707" s="2" t="s">
        <v>7</v>
      </c>
      <c r="K4707" s="10" t="n">
        <v>0.0521759259259259</v>
      </c>
    </row>
    <row r="4708" customFormat="false" ht="15.75" hidden="false" customHeight="false" outlineLevel="0" collapsed="false">
      <c r="F4708" s="1" t="n">
        <v>4704</v>
      </c>
      <c r="G4708" s="2" t="n">
        <v>4770</v>
      </c>
      <c r="H4708" s="0" t="s">
        <v>4601</v>
      </c>
      <c r="I4708" s="2" t="n">
        <v>33</v>
      </c>
      <c r="J4708" s="2" t="s">
        <v>52</v>
      </c>
      <c r="K4708" s="10" t="n">
        <v>0.0522222222222222</v>
      </c>
    </row>
    <row r="4709" customFormat="false" ht="15.75" hidden="false" customHeight="false" outlineLevel="0" collapsed="false">
      <c r="F4709" s="1" t="n">
        <v>4705</v>
      </c>
      <c r="G4709" s="2" t="n">
        <v>5088</v>
      </c>
      <c r="H4709" s="0" t="s">
        <v>4602</v>
      </c>
      <c r="I4709" s="2" t="n">
        <v>27</v>
      </c>
      <c r="J4709" s="2" t="s">
        <v>52</v>
      </c>
      <c r="K4709" s="10" t="n">
        <v>0.0522222222222222</v>
      </c>
    </row>
    <row r="4710" customFormat="false" ht="15.75" hidden="false" customHeight="false" outlineLevel="0" collapsed="false">
      <c r="F4710" s="1" t="n">
        <v>4706</v>
      </c>
      <c r="G4710" s="2" t="n">
        <v>2935</v>
      </c>
      <c r="H4710" s="0" t="s">
        <v>4603</v>
      </c>
      <c r="I4710" s="2" t="n">
        <v>45</v>
      </c>
      <c r="J4710" s="2" t="s">
        <v>7</v>
      </c>
      <c r="K4710" s="10" t="n">
        <v>0.0522685185185185</v>
      </c>
    </row>
    <row r="4711" customFormat="false" ht="15.75" hidden="false" customHeight="false" outlineLevel="0" collapsed="false">
      <c r="F4711" s="1" t="n">
        <v>4707</v>
      </c>
      <c r="G4711" s="2" t="n">
        <v>3481</v>
      </c>
      <c r="H4711" s="0" t="s">
        <v>4604</v>
      </c>
      <c r="I4711" s="2" t="n">
        <v>32</v>
      </c>
      <c r="J4711" s="2" t="s">
        <v>52</v>
      </c>
      <c r="K4711" s="10" t="n">
        <v>0.0523263888888889</v>
      </c>
    </row>
    <row r="4712" customFormat="false" ht="15.75" hidden="false" customHeight="false" outlineLevel="0" collapsed="false">
      <c r="F4712" s="1" t="n">
        <v>4708</v>
      </c>
      <c r="G4712" s="2" t="n">
        <v>3116</v>
      </c>
      <c r="H4712" s="0" t="s">
        <v>4605</v>
      </c>
      <c r="I4712" s="2" t="n">
        <v>29</v>
      </c>
      <c r="J4712" s="2" t="s">
        <v>52</v>
      </c>
      <c r="K4712" s="10" t="n">
        <v>0.0523726851851852</v>
      </c>
    </row>
    <row r="4713" customFormat="false" ht="15.75" hidden="false" customHeight="false" outlineLevel="0" collapsed="false">
      <c r="F4713" s="1" t="n">
        <v>4709</v>
      </c>
      <c r="G4713" s="2" t="n">
        <v>5960</v>
      </c>
      <c r="H4713" s="0" t="s">
        <v>4606</v>
      </c>
      <c r="I4713" s="2" t="n">
        <v>17</v>
      </c>
      <c r="J4713" s="2" t="s">
        <v>52</v>
      </c>
      <c r="K4713" s="10" t="n">
        <v>0.0524189814814815</v>
      </c>
    </row>
    <row r="4714" customFormat="false" ht="15.75" hidden="false" customHeight="false" outlineLevel="0" collapsed="false">
      <c r="F4714" s="1" t="n">
        <v>4710</v>
      </c>
      <c r="G4714" s="2" t="n">
        <v>974</v>
      </c>
      <c r="H4714" s="0" t="s">
        <v>4607</v>
      </c>
      <c r="I4714" s="2" t="n">
        <v>15</v>
      </c>
      <c r="J4714" s="2" t="s">
        <v>52</v>
      </c>
      <c r="K4714" s="10" t="n">
        <v>0.0524305555555556</v>
      </c>
    </row>
    <row r="4715" customFormat="false" ht="15.75" hidden="false" customHeight="false" outlineLevel="0" collapsed="false">
      <c r="F4715" s="1" t="n">
        <v>4711</v>
      </c>
      <c r="G4715" s="2" t="n">
        <v>6384</v>
      </c>
      <c r="H4715" s="0" t="s">
        <v>4608</v>
      </c>
      <c r="I4715" s="2" t="n">
        <v>33</v>
      </c>
      <c r="J4715" s="2" t="s">
        <v>52</v>
      </c>
      <c r="K4715" s="10" t="n">
        <v>0.0524421296296296</v>
      </c>
    </row>
    <row r="4716" customFormat="false" ht="15.75" hidden="false" customHeight="false" outlineLevel="0" collapsed="false">
      <c r="F4716" s="1" t="n">
        <v>4712</v>
      </c>
      <c r="G4716" s="2" t="n">
        <v>782</v>
      </c>
      <c r="H4716" s="0" t="s">
        <v>4609</v>
      </c>
      <c r="I4716" s="2" t="n">
        <v>21</v>
      </c>
      <c r="J4716" s="2" t="s">
        <v>52</v>
      </c>
      <c r="K4716" s="10" t="n">
        <v>0.0524884259259259</v>
      </c>
    </row>
    <row r="4717" customFormat="false" ht="15.75" hidden="false" customHeight="false" outlineLevel="0" collapsed="false">
      <c r="F4717" s="1" t="n">
        <v>4713</v>
      </c>
      <c r="G4717" s="2" t="n">
        <v>2144</v>
      </c>
      <c r="H4717" s="0" t="s">
        <v>4610</v>
      </c>
      <c r="I4717" s="2" t="n">
        <v>30</v>
      </c>
      <c r="J4717" s="2" t="s">
        <v>52</v>
      </c>
      <c r="K4717" s="10" t="n">
        <v>0.0525231481481481</v>
      </c>
    </row>
    <row r="4718" customFormat="false" ht="15.75" hidden="false" customHeight="false" outlineLevel="0" collapsed="false">
      <c r="F4718" s="1" t="n">
        <v>4714</v>
      </c>
      <c r="G4718" s="2" t="n">
        <v>3929</v>
      </c>
      <c r="H4718" s="0" t="s">
        <v>4611</v>
      </c>
      <c r="I4718" s="2" t="n">
        <v>51</v>
      </c>
      <c r="J4718" s="2" t="s">
        <v>7</v>
      </c>
      <c r="K4718" s="10" t="n">
        <v>0.0525347222222222</v>
      </c>
    </row>
    <row r="4719" customFormat="false" ht="15.75" hidden="false" customHeight="false" outlineLevel="0" collapsed="false">
      <c r="F4719" s="1" t="n">
        <v>4715</v>
      </c>
      <c r="G4719" s="2" t="n">
        <v>7021</v>
      </c>
      <c r="H4719" s="0" t="s">
        <v>4612</v>
      </c>
      <c r="I4719" s="2" t="n">
        <v>42</v>
      </c>
      <c r="J4719" s="2" t="s">
        <v>7</v>
      </c>
      <c r="K4719" s="10" t="n">
        <v>0.0525347222222222</v>
      </c>
    </row>
    <row r="4720" customFormat="false" ht="15.75" hidden="false" customHeight="false" outlineLevel="0" collapsed="false">
      <c r="F4720" s="1" t="n">
        <v>4716</v>
      </c>
      <c r="G4720" s="2" t="n">
        <v>3105</v>
      </c>
      <c r="H4720" s="0" t="s">
        <v>4613</v>
      </c>
      <c r="I4720" s="2" t="n">
        <v>31</v>
      </c>
      <c r="J4720" s="2" t="s">
        <v>52</v>
      </c>
      <c r="K4720" s="10" t="n">
        <v>0.0525462962962963</v>
      </c>
    </row>
    <row r="4721" customFormat="false" ht="15.75" hidden="false" customHeight="false" outlineLevel="0" collapsed="false">
      <c r="F4721" s="1" t="n">
        <v>4717</v>
      </c>
      <c r="G4721" s="2" t="n">
        <v>7264</v>
      </c>
      <c r="H4721" s="0" t="s">
        <v>4614</v>
      </c>
      <c r="I4721" s="2" t="n">
        <v>30</v>
      </c>
      <c r="J4721" s="2" t="s">
        <v>52</v>
      </c>
      <c r="K4721" s="10" t="n">
        <v>0.0525578703703704</v>
      </c>
    </row>
    <row r="4722" customFormat="false" ht="15.75" hidden="false" customHeight="false" outlineLevel="0" collapsed="false">
      <c r="F4722" s="1" t="n">
        <v>4718</v>
      </c>
      <c r="G4722" s="2" t="n">
        <v>2373</v>
      </c>
      <c r="H4722" s="0" t="s">
        <v>4615</v>
      </c>
      <c r="I4722" s="2" t="n">
        <v>34</v>
      </c>
      <c r="J4722" s="2" t="s">
        <v>7</v>
      </c>
      <c r="K4722" s="10" t="n">
        <v>0.0525694444444444</v>
      </c>
    </row>
    <row r="4723" customFormat="false" ht="15.75" hidden="false" customHeight="false" outlineLevel="0" collapsed="false">
      <c r="F4723" s="1" t="n">
        <v>4719</v>
      </c>
      <c r="G4723" s="2" t="n">
        <v>3965</v>
      </c>
      <c r="H4723" s="0" t="s">
        <v>4616</v>
      </c>
      <c r="I4723" s="2" t="n">
        <v>27</v>
      </c>
      <c r="J4723" s="2" t="s">
        <v>7</v>
      </c>
      <c r="K4723" s="10" t="n">
        <v>0.0526041666666667</v>
      </c>
    </row>
    <row r="4724" customFormat="false" ht="15.75" hidden="false" customHeight="false" outlineLevel="0" collapsed="false">
      <c r="F4724" s="1" t="n">
        <v>4720</v>
      </c>
      <c r="G4724" s="2" t="n">
        <v>2227</v>
      </c>
      <c r="H4724" s="0" t="s">
        <v>4617</v>
      </c>
      <c r="I4724" s="2" t="n">
        <v>33</v>
      </c>
      <c r="J4724" s="2" t="s">
        <v>52</v>
      </c>
      <c r="K4724" s="10" t="n">
        <v>0.0526273148148148</v>
      </c>
    </row>
    <row r="4725" customFormat="false" ht="15.75" hidden="false" customHeight="false" outlineLevel="0" collapsed="false">
      <c r="F4725" s="1" t="n">
        <v>4721</v>
      </c>
      <c r="G4725" s="2" t="n">
        <v>4218</v>
      </c>
      <c r="H4725" s="0" t="s">
        <v>4618</v>
      </c>
      <c r="I4725" s="2" t="n">
        <v>20</v>
      </c>
      <c r="J4725" s="2" t="s">
        <v>52</v>
      </c>
      <c r="K4725" s="10" t="n">
        <v>0.0526388888888889</v>
      </c>
    </row>
    <row r="4726" customFormat="false" ht="15.75" hidden="false" customHeight="false" outlineLevel="0" collapsed="false">
      <c r="F4726" s="1" t="n">
        <v>4722</v>
      </c>
      <c r="G4726" s="2" t="n">
        <v>7106</v>
      </c>
      <c r="H4726" s="0" t="s">
        <v>4619</v>
      </c>
      <c r="I4726" s="2" t="n">
        <v>31</v>
      </c>
      <c r="J4726" s="2" t="s">
        <v>52</v>
      </c>
      <c r="K4726" s="10" t="n">
        <v>0.052662037037037</v>
      </c>
    </row>
    <row r="4727" customFormat="false" ht="15.75" hidden="false" customHeight="false" outlineLevel="0" collapsed="false">
      <c r="F4727" s="1" t="n">
        <v>4723</v>
      </c>
      <c r="G4727" s="2" t="n">
        <v>3069</v>
      </c>
      <c r="H4727" s="0" t="s">
        <v>4620</v>
      </c>
      <c r="I4727" s="2" t="n">
        <v>29</v>
      </c>
      <c r="J4727" s="2" t="s">
        <v>7</v>
      </c>
      <c r="K4727" s="10" t="n">
        <v>0.0526736111111111</v>
      </c>
    </row>
    <row r="4728" customFormat="false" ht="15.75" hidden="false" customHeight="false" outlineLevel="0" collapsed="false">
      <c r="F4728" s="1" t="n">
        <v>4724</v>
      </c>
      <c r="G4728" s="2" t="n">
        <v>3462</v>
      </c>
      <c r="H4728" s="0" t="s">
        <v>4621</v>
      </c>
      <c r="I4728" s="2" t="n">
        <v>38</v>
      </c>
      <c r="J4728" s="2" t="s">
        <v>7</v>
      </c>
      <c r="K4728" s="10" t="n">
        <v>0.0527199074074074</v>
      </c>
    </row>
    <row r="4729" customFormat="false" ht="15.75" hidden="false" customHeight="false" outlineLevel="0" collapsed="false">
      <c r="F4729" s="1" t="n">
        <v>4725</v>
      </c>
      <c r="G4729" s="2" t="n">
        <v>3463</v>
      </c>
      <c r="H4729" s="0" t="s">
        <v>4622</v>
      </c>
      <c r="I4729" s="2" t="n">
        <v>47</v>
      </c>
      <c r="J4729" s="2" t="s">
        <v>52</v>
      </c>
      <c r="K4729" s="10" t="n">
        <v>0.0527199074074074</v>
      </c>
    </row>
    <row r="4730" customFormat="false" ht="15.75" hidden="false" customHeight="false" outlineLevel="0" collapsed="false">
      <c r="F4730" s="1" t="n">
        <v>4726</v>
      </c>
      <c r="G4730" s="2" t="n">
        <v>4349</v>
      </c>
      <c r="H4730" s="0" t="s">
        <v>4623</v>
      </c>
      <c r="I4730" s="2" t="n">
        <v>25</v>
      </c>
      <c r="J4730" s="2" t="s">
        <v>52</v>
      </c>
      <c r="K4730" s="10" t="n">
        <v>0.0527314814814815</v>
      </c>
    </row>
    <row r="4731" customFormat="false" ht="15.75" hidden="false" customHeight="false" outlineLevel="0" collapsed="false">
      <c r="F4731" s="1" t="n">
        <v>4727</v>
      </c>
      <c r="G4731" s="2" t="n">
        <v>6753</v>
      </c>
      <c r="H4731" s="0" t="s">
        <v>4624</v>
      </c>
      <c r="I4731" s="2" t="n">
        <v>44</v>
      </c>
      <c r="J4731" s="2" t="s">
        <v>52</v>
      </c>
      <c r="K4731" s="10" t="n">
        <v>0.0527314814814815</v>
      </c>
    </row>
    <row r="4732" customFormat="false" ht="15.75" hidden="false" customHeight="false" outlineLevel="0" collapsed="false">
      <c r="F4732" s="1" t="n">
        <v>4728</v>
      </c>
      <c r="G4732" s="2" t="n">
        <v>4109</v>
      </c>
      <c r="H4732" s="0" t="s">
        <v>4625</v>
      </c>
      <c r="I4732" s="2" t="n">
        <v>34</v>
      </c>
      <c r="J4732" s="2" t="s">
        <v>7</v>
      </c>
      <c r="K4732" s="10" t="n">
        <v>0.0527662037037037</v>
      </c>
    </row>
    <row r="4733" customFormat="false" ht="15.75" hidden="false" customHeight="false" outlineLevel="0" collapsed="false">
      <c r="F4733" s="1" t="n">
        <v>4729</v>
      </c>
      <c r="G4733" s="2" t="n">
        <v>5085</v>
      </c>
      <c r="H4733" s="0" t="s">
        <v>4626</v>
      </c>
      <c r="I4733" s="2" t="n">
        <v>24</v>
      </c>
      <c r="J4733" s="2" t="s">
        <v>52</v>
      </c>
      <c r="K4733" s="10" t="n">
        <v>0.0527662037037037</v>
      </c>
    </row>
    <row r="4734" customFormat="false" ht="15.75" hidden="false" customHeight="false" outlineLevel="0" collapsed="false">
      <c r="F4734" s="1" t="n">
        <v>4730</v>
      </c>
      <c r="G4734" s="2" t="n">
        <v>6983</v>
      </c>
      <c r="H4734" s="0" t="s">
        <v>4627</v>
      </c>
      <c r="I4734" s="2" t="n">
        <v>46</v>
      </c>
      <c r="J4734" s="2" t="s">
        <v>7</v>
      </c>
      <c r="K4734" s="10" t="n">
        <v>0.0527662037037037</v>
      </c>
    </row>
    <row r="4735" customFormat="false" ht="15.75" hidden="false" customHeight="false" outlineLevel="0" collapsed="false">
      <c r="F4735" s="1" t="n">
        <v>4731</v>
      </c>
      <c r="G4735" s="2" t="n">
        <v>5034</v>
      </c>
      <c r="H4735" s="0" t="s">
        <v>4628</v>
      </c>
      <c r="I4735" s="2" t="n">
        <v>26</v>
      </c>
      <c r="J4735" s="2" t="s">
        <v>52</v>
      </c>
      <c r="K4735" s="10" t="n">
        <v>0.0528009259259259</v>
      </c>
    </row>
    <row r="4736" customFormat="false" ht="15.75" hidden="false" customHeight="false" outlineLevel="0" collapsed="false">
      <c r="F4736" s="1" t="n">
        <v>4732</v>
      </c>
      <c r="G4736" s="2" t="n">
        <v>722</v>
      </c>
      <c r="H4736" s="0" t="s">
        <v>4629</v>
      </c>
      <c r="I4736" s="2" t="n">
        <v>53</v>
      </c>
      <c r="J4736" s="2" t="s">
        <v>52</v>
      </c>
      <c r="K4736" s="10" t="n">
        <v>0.0528125</v>
      </c>
    </row>
    <row r="4737" customFormat="false" ht="15.75" hidden="false" customHeight="false" outlineLevel="0" collapsed="false">
      <c r="F4737" s="1" t="n">
        <v>4733</v>
      </c>
      <c r="G4737" s="2" t="n">
        <v>6177</v>
      </c>
      <c r="H4737" s="0" t="s">
        <v>4630</v>
      </c>
      <c r="I4737" s="2" t="n">
        <v>43</v>
      </c>
      <c r="J4737" s="2" t="s">
        <v>52</v>
      </c>
      <c r="K4737" s="10" t="n">
        <v>0.0528125</v>
      </c>
    </row>
    <row r="4738" customFormat="false" ht="15.75" hidden="false" customHeight="false" outlineLevel="0" collapsed="false">
      <c r="F4738" s="1" t="n">
        <v>4734</v>
      </c>
      <c r="G4738" s="2" t="n">
        <v>2745</v>
      </c>
      <c r="H4738" s="0" t="s">
        <v>4631</v>
      </c>
      <c r="I4738" s="2" t="n">
        <v>56</v>
      </c>
      <c r="J4738" s="2" t="s">
        <v>52</v>
      </c>
      <c r="K4738" s="10" t="n">
        <v>0.0528703703703704</v>
      </c>
    </row>
    <row r="4739" customFormat="false" ht="15.75" hidden="false" customHeight="false" outlineLevel="0" collapsed="false">
      <c r="F4739" s="1" t="n">
        <v>4735</v>
      </c>
      <c r="G4739" s="2" t="n">
        <v>4504</v>
      </c>
      <c r="H4739" s="0" t="s">
        <v>4632</v>
      </c>
      <c r="I4739" s="2" t="n">
        <v>30</v>
      </c>
      <c r="J4739" s="2" t="s">
        <v>52</v>
      </c>
      <c r="K4739" s="10" t="n">
        <v>0.0529166666666667</v>
      </c>
    </row>
    <row r="4740" customFormat="false" ht="15.75" hidden="false" customHeight="false" outlineLevel="0" collapsed="false">
      <c r="F4740" s="1" t="n">
        <v>4736</v>
      </c>
      <c r="G4740" s="2" t="n">
        <v>5078</v>
      </c>
      <c r="H4740" s="0" t="s">
        <v>4633</v>
      </c>
      <c r="I4740" s="2" t="n">
        <v>27</v>
      </c>
      <c r="J4740" s="2" t="s">
        <v>52</v>
      </c>
      <c r="K4740" s="10" t="n">
        <v>0.0529166666666667</v>
      </c>
    </row>
    <row r="4741" customFormat="false" ht="15.75" hidden="false" customHeight="false" outlineLevel="0" collapsed="false">
      <c r="F4741" s="1" t="n">
        <v>4737</v>
      </c>
      <c r="G4741" s="2" t="n">
        <v>3438</v>
      </c>
      <c r="H4741" s="0" t="s">
        <v>4634</v>
      </c>
      <c r="I4741" s="2" t="n">
        <v>73</v>
      </c>
      <c r="J4741" s="2" t="s">
        <v>7</v>
      </c>
      <c r="K4741" s="10" t="n">
        <v>0.0529976851851852</v>
      </c>
    </row>
    <row r="4742" customFormat="false" ht="15.75" hidden="false" customHeight="false" outlineLevel="0" collapsed="false">
      <c r="F4742" s="1" t="n">
        <v>4738</v>
      </c>
      <c r="G4742" s="2" t="n">
        <v>1574</v>
      </c>
      <c r="H4742" s="0" t="s">
        <v>4635</v>
      </c>
      <c r="I4742" s="2" t="n">
        <v>38</v>
      </c>
      <c r="J4742" s="2" t="s">
        <v>52</v>
      </c>
      <c r="K4742" s="10" t="n">
        <v>0.0530208333333333</v>
      </c>
    </row>
    <row r="4743" customFormat="false" ht="15.75" hidden="false" customHeight="false" outlineLevel="0" collapsed="false">
      <c r="F4743" s="1" t="n">
        <v>4739</v>
      </c>
      <c r="G4743" s="2" t="n">
        <v>7255</v>
      </c>
      <c r="H4743" s="0" t="s">
        <v>4636</v>
      </c>
      <c r="I4743" s="2" t="n">
        <v>38</v>
      </c>
      <c r="J4743" s="2" t="s">
        <v>52</v>
      </c>
      <c r="K4743" s="10" t="n">
        <v>0.0530208333333333</v>
      </c>
    </row>
    <row r="4744" customFormat="false" ht="15.75" hidden="false" customHeight="false" outlineLevel="0" collapsed="false">
      <c r="F4744" s="1" t="n">
        <v>4740</v>
      </c>
      <c r="G4744" s="2" t="n">
        <v>1888</v>
      </c>
      <c r="H4744" s="0" t="s">
        <v>4637</v>
      </c>
      <c r="I4744" s="2" t="n">
        <v>50</v>
      </c>
      <c r="J4744" s="2" t="s">
        <v>52</v>
      </c>
      <c r="K4744" s="10" t="n">
        <v>0.0531481481481481</v>
      </c>
    </row>
    <row r="4745" customFormat="false" ht="15.75" hidden="false" customHeight="false" outlineLevel="0" collapsed="false">
      <c r="F4745" s="1" t="n">
        <v>4741</v>
      </c>
      <c r="G4745" s="2" t="n">
        <v>1907</v>
      </c>
      <c r="H4745" s="0" t="s">
        <v>4638</v>
      </c>
      <c r="I4745" s="2" t="n">
        <v>51</v>
      </c>
      <c r="J4745" s="2" t="s">
        <v>52</v>
      </c>
      <c r="K4745" s="10" t="n">
        <v>0.0531481481481481</v>
      </c>
    </row>
    <row r="4746" customFormat="false" ht="15.75" hidden="false" customHeight="false" outlineLevel="0" collapsed="false">
      <c r="F4746" s="1" t="n">
        <v>4742</v>
      </c>
      <c r="G4746" s="2" t="n">
        <v>6788</v>
      </c>
      <c r="H4746" s="0" t="s">
        <v>4639</v>
      </c>
      <c r="I4746" s="2" t="n">
        <v>39</v>
      </c>
      <c r="J4746" s="2" t="s">
        <v>52</v>
      </c>
      <c r="K4746" s="10" t="n">
        <v>0.0531597222222222</v>
      </c>
    </row>
    <row r="4747" customFormat="false" ht="15.75" hidden="false" customHeight="false" outlineLevel="0" collapsed="false">
      <c r="F4747" s="1" t="n">
        <v>4743</v>
      </c>
      <c r="G4747" s="2" t="n">
        <v>4781</v>
      </c>
      <c r="H4747" s="0" t="s">
        <v>4640</v>
      </c>
      <c r="I4747" s="2" t="n">
        <v>51</v>
      </c>
      <c r="J4747" s="2" t="s">
        <v>7</v>
      </c>
      <c r="K4747" s="10" t="n">
        <v>0.0531944444444444</v>
      </c>
    </row>
    <row r="4748" customFormat="false" ht="15.75" hidden="false" customHeight="false" outlineLevel="0" collapsed="false">
      <c r="F4748" s="1" t="n">
        <v>4744</v>
      </c>
      <c r="G4748" s="2" t="n">
        <v>2314</v>
      </c>
      <c r="H4748" s="0" t="s">
        <v>4641</v>
      </c>
      <c r="I4748" s="2" t="n">
        <v>29</v>
      </c>
      <c r="J4748" s="2" t="s">
        <v>7</v>
      </c>
      <c r="K4748" s="10" t="n">
        <v>0.0532060185185185</v>
      </c>
    </row>
    <row r="4749" customFormat="false" ht="15.75" hidden="false" customHeight="false" outlineLevel="0" collapsed="false">
      <c r="F4749" s="1" t="n">
        <v>4745</v>
      </c>
      <c r="G4749" s="2" t="n">
        <v>3679</v>
      </c>
      <c r="H4749" s="0" t="s">
        <v>4642</v>
      </c>
      <c r="I4749" s="2" t="n">
        <v>23</v>
      </c>
      <c r="J4749" s="2" t="s">
        <v>52</v>
      </c>
      <c r="K4749" s="10" t="n">
        <v>0.0532060185185185</v>
      </c>
    </row>
    <row r="4750" customFormat="false" ht="15.75" hidden="false" customHeight="false" outlineLevel="0" collapsed="false">
      <c r="F4750" s="1" t="n">
        <v>4746</v>
      </c>
      <c r="G4750" s="2" t="n">
        <v>775</v>
      </c>
      <c r="H4750" s="0" t="s">
        <v>4643</v>
      </c>
      <c r="I4750" s="2" t="n">
        <v>60</v>
      </c>
      <c r="J4750" s="2" t="s">
        <v>52</v>
      </c>
      <c r="K4750" s="10" t="n">
        <v>0.0532175925925926</v>
      </c>
    </row>
    <row r="4751" customFormat="false" ht="15.75" hidden="false" customHeight="false" outlineLevel="0" collapsed="false">
      <c r="F4751" s="1" t="n">
        <v>4747</v>
      </c>
      <c r="G4751" s="2" t="n">
        <v>4782</v>
      </c>
      <c r="H4751" s="0" t="s">
        <v>4644</v>
      </c>
      <c r="I4751" s="2" t="n">
        <v>48</v>
      </c>
      <c r="J4751" s="2" t="s">
        <v>52</v>
      </c>
      <c r="K4751" s="10" t="n">
        <v>0.0532175925925926</v>
      </c>
    </row>
    <row r="4752" customFormat="false" ht="15.75" hidden="false" customHeight="false" outlineLevel="0" collapsed="false">
      <c r="F4752" s="1" t="n">
        <v>4748</v>
      </c>
      <c r="G4752" s="2" t="n">
        <v>7168</v>
      </c>
      <c r="H4752" s="0" t="s">
        <v>4645</v>
      </c>
      <c r="I4752" s="2" t="n">
        <v>52</v>
      </c>
      <c r="J4752" s="2" t="s">
        <v>7</v>
      </c>
      <c r="K4752" s="10" t="n">
        <v>0.0532638888888889</v>
      </c>
    </row>
    <row r="4753" customFormat="false" ht="15.75" hidden="false" customHeight="false" outlineLevel="0" collapsed="false">
      <c r="F4753" s="1" t="n">
        <v>4749</v>
      </c>
      <c r="G4753" s="2" t="n">
        <v>1887</v>
      </c>
      <c r="H4753" s="0" t="s">
        <v>4646</v>
      </c>
      <c r="I4753" s="2" t="n">
        <v>51</v>
      </c>
      <c r="J4753" s="2" t="s">
        <v>52</v>
      </c>
      <c r="K4753" s="10" t="n">
        <v>0.053287037037037</v>
      </c>
    </row>
    <row r="4754" customFormat="false" ht="15.75" hidden="false" customHeight="false" outlineLevel="0" collapsed="false">
      <c r="F4754" s="1" t="n">
        <v>4750</v>
      </c>
      <c r="G4754" s="2" t="n">
        <v>536</v>
      </c>
      <c r="H4754" s="0" t="s">
        <v>1623</v>
      </c>
      <c r="I4754" s="2" t="n">
        <v>42</v>
      </c>
      <c r="J4754" s="2" t="s">
        <v>7</v>
      </c>
      <c r="K4754" s="10" t="n">
        <v>0.0532986111111111</v>
      </c>
    </row>
    <row r="4755" customFormat="false" ht="15.75" hidden="false" customHeight="false" outlineLevel="0" collapsed="false">
      <c r="F4755" s="1" t="n">
        <v>4751</v>
      </c>
      <c r="G4755" s="2" t="n">
        <v>1177</v>
      </c>
      <c r="H4755" s="0" t="s">
        <v>4647</v>
      </c>
      <c r="I4755" s="2" t="n">
        <v>41</v>
      </c>
      <c r="J4755" s="2" t="s">
        <v>7</v>
      </c>
      <c r="K4755" s="10" t="n">
        <v>0.0533564814814815</v>
      </c>
    </row>
    <row r="4756" customFormat="false" ht="15.75" hidden="false" customHeight="false" outlineLevel="0" collapsed="false">
      <c r="F4756" s="1" t="n">
        <v>4752</v>
      </c>
      <c r="G4756" s="2" t="n">
        <v>5112</v>
      </c>
      <c r="H4756" s="0" t="s">
        <v>4648</v>
      </c>
      <c r="I4756" s="2" t="n">
        <v>23</v>
      </c>
      <c r="J4756" s="2" t="s">
        <v>52</v>
      </c>
      <c r="K4756" s="10" t="n">
        <v>0.0533680555555556</v>
      </c>
    </row>
    <row r="4757" customFormat="false" ht="15.75" hidden="false" customHeight="false" outlineLevel="0" collapsed="false">
      <c r="F4757" s="1" t="n">
        <v>4753</v>
      </c>
      <c r="G4757" s="2" t="n">
        <v>5180</v>
      </c>
      <c r="H4757" s="0" t="s">
        <v>4649</v>
      </c>
      <c r="I4757" s="2" t="n">
        <v>18</v>
      </c>
      <c r="J4757" s="2" t="s">
        <v>52</v>
      </c>
      <c r="K4757" s="10" t="n">
        <v>0.0533680555555556</v>
      </c>
    </row>
    <row r="4758" customFormat="false" ht="15.75" hidden="false" customHeight="false" outlineLevel="0" collapsed="false">
      <c r="F4758" s="1" t="n">
        <v>4754</v>
      </c>
      <c r="G4758" s="2" t="n">
        <v>7344</v>
      </c>
      <c r="H4758" s="0" t="s">
        <v>4650</v>
      </c>
      <c r="I4758" s="2" t="n">
        <v>35</v>
      </c>
      <c r="J4758" s="2" t="s">
        <v>7</v>
      </c>
      <c r="K4758" s="10" t="n">
        <v>0.0533796296296296</v>
      </c>
    </row>
    <row r="4759" customFormat="false" ht="15.75" hidden="false" customHeight="false" outlineLevel="0" collapsed="false">
      <c r="F4759" s="1" t="n">
        <v>4755</v>
      </c>
      <c r="G4759" s="2" t="n">
        <v>2316</v>
      </c>
      <c r="H4759" s="0" t="s">
        <v>4651</v>
      </c>
      <c r="I4759" s="2" t="n">
        <v>34</v>
      </c>
      <c r="J4759" s="2" t="s">
        <v>7</v>
      </c>
      <c r="K4759" s="10" t="n">
        <v>0.0533912037037037</v>
      </c>
    </row>
    <row r="4760" customFormat="false" ht="15.75" hidden="false" customHeight="false" outlineLevel="0" collapsed="false">
      <c r="F4760" s="1" t="n">
        <v>4756</v>
      </c>
      <c r="G4760" s="2" t="n">
        <v>3969</v>
      </c>
      <c r="H4760" s="0" t="s">
        <v>4652</v>
      </c>
      <c r="I4760" s="2" t="n">
        <v>52</v>
      </c>
      <c r="J4760" s="2" t="s">
        <v>52</v>
      </c>
      <c r="K4760" s="10" t="n">
        <v>0.0534375</v>
      </c>
    </row>
    <row r="4761" customFormat="false" ht="15.75" hidden="false" customHeight="false" outlineLevel="0" collapsed="false">
      <c r="F4761" s="1" t="n">
        <v>4757</v>
      </c>
      <c r="G4761" s="2" t="n">
        <v>973</v>
      </c>
      <c r="H4761" s="0" t="s">
        <v>4653</v>
      </c>
      <c r="I4761" s="2" t="n">
        <v>15</v>
      </c>
      <c r="J4761" s="2" t="s">
        <v>52</v>
      </c>
      <c r="K4761" s="10" t="n">
        <v>0.0534490740740741</v>
      </c>
    </row>
    <row r="4762" customFormat="false" ht="15.75" hidden="false" customHeight="false" outlineLevel="0" collapsed="false">
      <c r="F4762" s="1" t="n">
        <v>4758</v>
      </c>
      <c r="G4762" s="2" t="n">
        <v>1083</v>
      </c>
      <c r="H4762" s="0" t="s">
        <v>4654</v>
      </c>
      <c r="I4762" s="2" t="n">
        <v>44</v>
      </c>
      <c r="J4762" s="2" t="s">
        <v>52</v>
      </c>
      <c r="K4762" s="10" t="n">
        <v>0.0534490740740741</v>
      </c>
    </row>
    <row r="4763" customFormat="false" ht="15.75" hidden="false" customHeight="false" outlineLevel="0" collapsed="false">
      <c r="F4763" s="1" t="n">
        <v>4759</v>
      </c>
      <c r="G4763" s="2" t="n">
        <v>2741</v>
      </c>
      <c r="H4763" s="0" t="s">
        <v>4655</v>
      </c>
      <c r="I4763" s="2" t="n">
        <v>19</v>
      </c>
      <c r="J4763" s="2" t="s">
        <v>7</v>
      </c>
      <c r="K4763" s="10" t="n">
        <v>0.0534606481481482</v>
      </c>
    </row>
    <row r="4764" customFormat="false" ht="15.75" hidden="false" customHeight="false" outlineLevel="0" collapsed="false">
      <c r="F4764" s="1" t="n">
        <v>4760</v>
      </c>
      <c r="G4764" s="2" t="n">
        <v>748</v>
      </c>
      <c r="H4764" s="0" t="s">
        <v>4656</v>
      </c>
      <c r="I4764" s="2" t="n">
        <v>44</v>
      </c>
      <c r="J4764" s="2" t="s">
        <v>52</v>
      </c>
      <c r="K4764" s="10" t="n">
        <v>0.0534722222222222</v>
      </c>
    </row>
    <row r="4765" customFormat="false" ht="15.75" hidden="false" customHeight="false" outlineLevel="0" collapsed="false">
      <c r="F4765" s="1" t="n">
        <v>4761</v>
      </c>
      <c r="G4765" s="2" t="n">
        <v>1282</v>
      </c>
      <c r="H4765" s="0" t="s">
        <v>4657</v>
      </c>
      <c r="I4765" s="2" t="n">
        <v>39</v>
      </c>
      <c r="J4765" s="2" t="s">
        <v>52</v>
      </c>
      <c r="K4765" s="10" t="n">
        <v>0.0534722222222222</v>
      </c>
    </row>
    <row r="4766" customFormat="false" ht="15.75" hidden="false" customHeight="false" outlineLevel="0" collapsed="false">
      <c r="F4766" s="1" t="n">
        <v>4762</v>
      </c>
      <c r="G4766" s="2" t="n">
        <v>3129</v>
      </c>
      <c r="H4766" s="0" t="s">
        <v>4658</v>
      </c>
      <c r="I4766" s="2" t="n">
        <v>46</v>
      </c>
      <c r="J4766" s="2" t="s">
        <v>7</v>
      </c>
      <c r="K4766" s="10" t="n">
        <v>0.0534953703703704</v>
      </c>
    </row>
    <row r="4767" customFormat="false" ht="15.75" hidden="false" customHeight="false" outlineLevel="0" collapsed="false">
      <c r="F4767" s="1" t="n">
        <v>4763</v>
      </c>
      <c r="G4767" s="2" t="n">
        <v>5248</v>
      </c>
      <c r="H4767" s="0" t="s">
        <v>4659</v>
      </c>
      <c r="I4767" s="2" t="n">
        <v>35</v>
      </c>
      <c r="J4767" s="2" t="s">
        <v>52</v>
      </c>
      <c r="K4767" s="10" t="n">
        <v>0.0535648148148148</v>
      </c>
    </row>
    <row r="4768" customFormat="false" ht="15.75" hidden="false" customHeight="false" outlineLevel="0" collapsed="false">
      <c r="F4768" s="1" t="n">
        <v>4764</v>
      </c>
      <c r="G4768" s="2" t="n">
        <v>3210</v>
      </c>
      <c r="H4768" s="0" t="s">
        <v>4660</v>
      </c>
      <c r="I4768" s="2" t="n">
        <v>21</v>
      </c>
      <c r="J4768" s="2" t="s">
        <v>7</v>
      </c>
      <c r="K4768" s="10" t="n">
        <v>0.0536342592592593</v>
      </c>
    </row>
    <row r="4769" customFormat="false" ht="15.75" hidden="false" customHeight="false" outlineLevel="0" collapsed="false">
      <c r="F4769" s="1" t="n">
        <v>4765</v>
      </c>
      <c r="G4769" s="2" t="n">
        <v>8044</v>
      </c>
      <c r="H4769" s="0" t="s">
        <v>4661</v>
      </c>
      <c r="I4769" s="2" t="n">
        <v>18</v>
      </c>
      <c r="J4769" s="2" t="s">
        <v>7</v>
      </c>
      <c r="K4769" s="10" t="n">
        <v>0.0536458333333333</v>
      </c>
    </row>
    <row r="4770" customFormat="false" ht="15.75" hidden="false" customHeight="false" outlineLevel="0" collapsed="false">
      <c r="F4770" s="1" t="n">
        <v>4766</v>
      </c>
      <c r="G4770" s="2" t="n">
        <v>5974</v>
      </c>
      <c r="H4770" s="0" t="s">
        <v>4662</v>
      </c>
      <c r="I4770" s="2" t="n">
        <v>34</v>
      </c>
      <c r="J4770" s="2" t="s">
        <v>7</v>
      </c>
      <c r="K4770" s="10" t="n">
        <v>0.0536574074074074</v>
      </c>
    </row>
    <row r="4771" customFormat="false" ht="15.75" hidden="false" customHeight="false" outlineLevel="0" collapsed="false">
      <c r="F4771" s="1" t="n">
        <v>4767</v>
      </c>
      <c r="G4771" s="2" t="n">
        <v>6516</v>
      </c>
      <c r="H4771" s="0" t="s">
        <v>4663</v>
      </c>
      <c r="I4771" s="2" t="n">
        <v>38</v>
      </c>
      <c r="J4771" s="2" t="s">
        <v>52</v>
      </c>
      <c r="K4771" s="10" t="n">
        <v>0.0537152777777778</v>
      </c>
    </row>
    <row r="4772" customFormat="false" ht="15.75" hidden="false" customHeight="false" outlineLevel="0" collapsed="false">
      <c r="F4772" s="1" t="n">
        <v>4768</v>
      </c>
      <c r="G4772" s="2" t="n">
        <v>3515</v>
      </c>
      <c r="H4772" s="0" t="s">
        <v>4664</v>
      </c>
      <c r="I4772" s="2" t="n">
        <v>57</v>
      </c>
      <c r="J4772" s="2" t="s">
        <v>7</v>
      </c>
      <c r="K4772" s="10" t="n">
        <v>0.0537847222222222</v>
      </c>
    </row>
    <row r="4773" customFormat="false" ht="15.75" hidden="false" customHeight="false" outlineLevel="0" collapsed="false">
      <c r="F4773" s="1" t="n">
        <v>4769</v>
      </c>
      <c r="G4773" s="2" t="n">
        <v>8039</v>
      </c>
      <c r="H4773" s="0" t="s">
        <v>4665</v>
      </c>
      <c r="I4773" s="2" t="n">
        <v>49</v>
      </c>
      <c r="J4773" s="2" t="s">
        <v>52</v>
      </c>
      <c r="K4773" s="10" t="n">
        <v>0.0538194444444445</v>
      </c>
    </row>
    <row r="4774" customFormat="false" ht="15.75" hidden="false" customHeight="false" outlineLevel="0" collapsed="false">
      <c r="F4774" s="1" t="n">
        <v>4770</v>
      </c>
      <c r="G4774" s="2" t="n">
        <v>5475</v>
      </c>
      <c r="H4774" s="0" t="s">
        <v>4666</v>
      </c>
      <c r="I4774" s="2" t="n">
        <v>49</v>
      </c>
      <c r="J4774" s="2" t="s">
        <v>52</v>
      </c>
      <c r="K4774" s="10" t="n">
        <v>0.0538541666666667</v>
      </c>
    </row>
    <row r="4775" customFormat="false" ht="15.75" hidden="false" customHeight="false" outlineLevel="0" collapsed="false">
      <c r="F4775" s="1" t="n">
        <v>4771</v>
      </c>
      <c r="G4775" s="2" t="n">
        <v>7377</v>
      </c>
      <c r="H4775" s="0" t="s">
        <v>4667</v>
      </c>
      <c r="I4775" s="2" t="n">
        <v>72</v>
      </c>
      <c r="J4775" s="2" t="s">
        <v>7</v>
      </c>
      <c r="K4775" s="10" t="n">
        <v>0.0538541666666667</v>
      </c>
    </row>
    <row r="4776" customFormat="false" ht="15.75" hidden="false" customHeight="false" outlineLevel="0" collapsed="false">
      <c r="F4776" s="1" t="n">
        <v>4772</v>
      </c>
      <c r="G4776" s="2" t="n">
        <v>315</v>
      </c>
      <c r="H4776" s="0" t="s">
        <v>4668</v>
      </c>
      <c r="I4776" s="2" t="n">
        <v>34</v>
      </c>
      <c r="J4776" s="2" t="s">
        <v>52</v>
      </c>
      <c r="K4776" s="10" t="n">
        <v>0.0538657407407407</v>
      </c>
    </row>
    <row r="4777" customFormat="false" ht="15.75" hidden="false" customHeight="false" outlineLevel="0" collapsed="false">
      <c r="F4777" s="1" t="n">
        <v>4773</v>
      </c>
      <c r="G4777" s="2" t="n">
        <v>456</v>
      </c>
      <c r="H4777" s="0" t="s">
        <v>4669</v>
      </c>
      <c r="I4777" s="2" t="n">
        <v>49</v>
      </c>
      <c r="J4777" s="2" t="s">
        <v>52</v>
      </c>
      <c r="K4777" s="10" t="n">
        <v>0.0538657407407407</v>
      </c>
    </row>
    <row r="4778" customFormat="false" ht="15.75" hidden="false" customHeight="false" outlineLevel="0" collapsed="false">
      <c r="F4778" s="1" t="n">
        <v>4774</v>
      </c>
      <c r="G4778" s="2" t="n">
        <v>1387</v>
      </c>
      <c r="H4778" s="0" t="s">
        <v>4670</v>
      </c>
      <c r="I4778" s="2" t="n">
        <v>48</v>
      </c>
      <c r="J4778" s="2" t="s">
        <v>7</v>
      </c>
      <c r="K4778" s="10" t="n">
        <v>0.0539236111111111</v>
      </c>
    </row>
    <row r="4779" customFormat="false" ht="15.75" hidden="false" customHeight="false" outlineLevel="0" collapsed="false">
      <c r="F4779" s="1" t="n">
        <v>4775</v>
      </c>
      <c r="G4779" s="2" t="n">
        <v>6377</v>
      </c>
      <c r="H4779" s="0" t="s">
        <v>4671</v>
      </c>
      <c r="I4779" s="2" t="n">
        <v>15</v>
      </c>
      <c r="J4779" s="2" t="s">
        <v>52</v>
      </c>
      <c r="K4779" s="10" t="n">
        <v>0.0539351851851852</v>
      </c>
    </row>
    <row r="4780" customFormat="false" ht="15.75" hidden="false" customHeight="false" outlineLevel="0" collapsed="false">
      <c r="F4780" s="1" t="n">
        <v>4776</v>
      </c>
      <c r="G4780" s="2" t="n">
        <v>2157</v>
      </c>
      <c r="H4780" s="0" t="s">
        <v>4672</v>
      </c>
      <c r="I4780" s="2" t="n">
        <v>44</v>
      </c>
      <c r="J4780" s="2" t="s">
        <v>7</v>
      </c>
      <c r="K4780" s="10" t="n">
        <v>0.0540393518518519</v>
      </c>
    </row>
    <row r="4781" customFormat="false" ht="15.75" hidden="false" customHeight="false" outlineLevel="0" collapsed="false">
      <c r="F4781" s="1" t="n">
        <v>4777</v>
      </c>
      <c r="G4781" s="2" t="n">
        <v>1544</v>
      </c>
      <c r="H4781" s="0" t="s">
        <v>4673</v>
      </c>
      <c r="I4781" s="2" t="n">
        <v>45</v>
      </c>
      <c r="J4781" s="2" t="s">
        <v>52</v>
      </c>
      <c r="K4781" s="10" t="n">
        <v>0.0540625</v>
      </c>
    </row>
    <row r="4782" customFormat="false" ht="15.75" hidden="false" customHeight="false" outlineLevel="0" collapsed="false">
      <c r="F4782" s="1" t="n">
        <v>4778</v>
      </c>
      <c r="G4782" s="2" t="n">
        <v>3347</v>
      </c>
      <c r="H4782" s="0" t="s">
        <v>4674</v>
      </c>
      <c r="I4782" s="2" t="n">
        <v>44</v>
      </c>
      <c r="J4782" s="2" t="s">
        <v>7</v>
      </c>
      <c r="K4782" s="10" t="n">
        <v>0.0540856481481482</v>
      </c>
    </row>
    <row r="4783" customFormat="false" ht="15.75" hidden="false" customHeight="false" outlineLevel="0" collapsed="false">
      <c r="F4783" s="1" t="n">
        <v>4779</v>
      </c>
      <c r="G4783" s="2" t="n">
        <v>325</v>
      </c>
      <c r="H4783" s="0" t="s">
        <v>4675</v>
      </c>
      <c r="I4783" s="2" t="n">
        <v>45</v>
      </c>
      <c r="J4783" s="2" t="s">
        <v>52</v>
      </c>
      <c r="K4783" s="10" t="n">
        <v>0.0541435185185185</v>
      </c>
    </row>
    <row r="4784" customFormat="false" ht="15.75" hidden="false" customHeight="false" outlineLevel="0" collapsed="false">
      <c r="F4784" s="1" t="n">
        <v>4780</v>
      </c>
      <c r="G4784" s="2" t="n">
        <v>3115</v>
      </c>
      <c r="H4784" s="0" t="s">
        <v>4676</v>
      </c>
      <c r="I4784" s="2" t="n">
        <v>26</v>
      </c>
      <c r="J4784" s="2" t="s">
        <v>52</v>
      </c>
      <c r="K4784" s="10" t="n">
        <v>0.0541435185185185</v>
      </c>
    </row>
    <row r="4785" customFormat="false" ht="15.75" hidden="false" customHeight="false" outlineLevel="0" collapsed="false">
      <c r="F4785" s="1" t="n">
        <v>4781</v>
      </c>
      <c r="G4785" s="2" t="n">
        <v>2859</v>
      </c>
      <c r="H4785" s="0" t="s">
        <v>4677</v>
      </c>
      <c r="I4785" s="2" t="n">
        <v>41</v>
      </c>
      <c r="J4785" s="2" t="s">
        <v>52</v>
      </c>
      <c r="K4785" s="10" t="n">
        <v>0.0541550925925926</v>
      </c>
    </row>
    <row r="4786" customFormat="false" ht="15.75" hidden="false" customHeight="false" outlineLevel="0" collapsed="false">
      <c r="F4786" s="1" t="n">
        <v>4782</v>
      </c>
      <c r="G4786" s="2" t="n">
        <v>6577</v>
      </c>
      <c r="H4786" s="0" t="s">
        <v>4678</v>
      </c>
      <c r="I4786" s="2" t="n">
        <v>49</v>
      </c>
      <c r="J4786" s="2" t="s">
        <v>7</v>
      </c>
      <c r="K4786" s="10" t="n">
        <v>0.0541782407407407</v>
      </c>
    </row>
    <row r="4787" customFormat="false" ht="15.75" hidden="false" customHeight="false" outlineLevel="0" collapsed="false">
      <c r="F4787" s="1" t="n">
        <v>4783</v>
      </c>
      <c r="G4787" s="2" t="n">
        <v>1126</v>
      </c>
      <c r="H4787" s="0" t="s">
        <v>4679</v>
      </c>
      <c r="I4787" s="2" t="n">
        <v>29</v>
      </c>
      <c r="J4787" s="2" t="s">
        <v>52</v>
      </c>
      <c r="K4787" s="10" t="n">
        <v>0.054212962962963</v>
      </c>
    </row>
    <row r="4788" customFormat="false" ht="15.75" hidden="false" customHeight="false" outlineLevel="0" collapsed="false">
      <c r="F4788" s="1" t="n">
        <v>4784</v>
      </c>
      <c r="G4788" s="2" t="n">
        <v>1280</v>
      </c>
      <c r="H4788" s="0" t="s">
        <v>4680</v>
      </c>
      <c r="I4788" s="2" t="n">
        <v>62</v>
      </c>
      <c r="J4788" s="2" t="s">
        <v>7</v>
      </c>
      <c r="K4788" s="10" t="n">
        <v>0.054212962962963</v>
      </c>
    </row>
    <row r="4789" customFormat="false" ht="15.75" hidden="false" customHeight="false" outlineLevel="0" collapsed="false">
      <c r="F4789" s="1" t="n">
        <v>4785</v>
      </c>
      <c r="G4789" s="2" t="n">
        <v>2259</v>
      </c>
      <c r="H4789" s="0" t="s">
        <v>4681</v>
      </c>
      <c r="I4789" s="2" t="n">
        <v>26</v>
      </c>
      <c r="J4789" s="2" t="s">
        <v>52</v>
      </c>
      <c r="K4789" s="10" t="n">
        <v>0.054224537037037</v>
      </c>
    </row>
    <row r="4790" customFormat="false" ht="15.75" hidden="false" customHeight="false" outlineLevel="0" collapsed="false">
      <c r="F4790" s="1" t="n">
        <v>4786</v>
      </c>
      <c r="G4790" s="2" t="n">
        <v>4946</v>
      </c>
      <c r="H4790" s="0" t="s">
        <v>4682</v>
      </c>
      <c r="I4790" s="2" t="n">
        <v>27</v>
      </c>
      <c r="J4790" s="2" t="s">
        <v>52</v>
      </c>
      <c r="K4790" s="10" t="n">
        <v>0.0544675925925926</v>
      </c>
    </row>
    <row r="4791" customFormat="false" ht="15.75" hidden="false" customHeight="false" outlineLevel="0" collapsed="false">
      <c r="F4791" s="1" t="n">
        <v>4787</v>
      </c>
      <c r="G4791" s="2" t="n">
        <v>6487</v>
      </c>
      <c r="H4791" s="0" t="s">
        <v>4683</v>
      </c>
      <c r="I4791" s="2" t="n">
        <v>15</v>
      </c>
      <c r="J4791" s="2" t="s">
        <v>52</v>
      </c>
      <c r="K4791" s="10" t="n">
        <v>0.0544675925925926</v>
      </c>
    </row>
    <row r="4792" customFormat="false" ht="15.75" hidden="false" customHeight="false" outlineLevel="0" collapsed="false">
      <c r="F4792" s="1" t="n">
        <v>4788</v>
      </c>
      <c r="G4792" s="2" t="n">
        <v>6153</v>
      </c>
      <c r="H4792" s="0" t="s">
        <v>4684</v>
      </c>
      <c r="I4792" s="2" t="n">
        <v>21</v>
      </c>
      <c r="J4792" s="2" t="s">
        <v>52</v>
      </c>
      <c r="K4792" s="10" t="n">
        <v>0.0545138888888889</v>
      </c>
    </row>
    <row r="4793" customFormat="false" ht="15.75" hidden="false" customHeight="false" outlineLevel="0" collapsed="false">
      <c r="F4793" s="1" t="n">
        <v>4789</v>
      </c>
      <c r="G4793" s="2" t="n">
        <v>6431</v>
      </c>
      <c r="H4793" s="0" t="s">
        <v>4685</v>
      </c>
      <c r="I4793" s="2" t="n">
        <v>68</v>
      </c>
      <c r="J4793" s="2" t="s">
        <v>7</v>
      </c>
      <c r="K4793" s="10" t="n">
        <v>0.0545601851851852</v>
      </c>
    </row>
    <row r="4794" customFormat="false" ht="15.75" hidden="false" customHeight="false" outlineLevel="0" collapsed="false">
      <c r="F4794" s="1" t="n">
        <v>4790</v>
      </c>
      <c r="G4794" s="2" t="n">
        <v>1320</v>
      </c>
      <c r="H4794" s="0" t="s">
        <v>4686</v>
      </c>
      <c r="I4794" s="2" t="n">
        <v>67</v>
      </c>
      <c r="J4794" s="2" t="s">
        <v>7</v>
      </c>
      <c r="K4794" s="10" t="n">
        <v>0.0545717592592593</v>
      </c>
    </row>
    <row r="4795" customFormat="false" ht="15.75" hidden="false" customHeight="false" outlineLevel="0" collapsed="false">
      <c r="F4795" s="1" t="n">
        <v>4791</v>
      </c>
      <c r="G4795" s="2" t="n">
        <v>6287</v>
      </c>
      <c r="H4795" s="0" t="s">
        <v>4687</v>
      </c>
      <c r="I4795" s="2" t="n">
        <v>44</v>
      </c>
      <c r="J4795" s="2" t="s">
        <v>52</v>
      </c>
      <c r="K4795" s="10" t="n">
        <v>0.0546412037037037</v>
      </c>
    </row>
    <row r="4796" customFormat="false" ht="15.75" hidden="false" customHeight="false" outlineLevel="0" collapsed="false">
      <c r="F4796" s="1" t="n">
        <v>4792</v>
      </c>
      <c r="G4796" s="2" t="n">
        <v>525</v>
      </c>
      <c r="H4796" s="0" t="s">
        <v>4688</v>
      </c>
      <c r="I4796" s="2" t="n">
        <v>68</v>
      </c>
      <c r="J4796" s="2" t="s">
        <v>7</v>
      </c>
      <c r="K4796" s="10" t="n">
        <v>0.0546643518518518</v>
      </c>
    </row>
    <row r="4797" customFormat="false" ht="15.75" hidden="false" customHeight="false" outlineLevel="0" collapsed="false">
      <c r="F4797" s="1" t="n">
        <v>4793</v>
      </c>
      <c r="G4797" s="2" t="n">
        <v>2108</v>
      </c>
      <c r="H4797" s="0" t="s">
        <v>4689</v>
      </c>
      <c r="I4797" s="2" t="n">
        <v>64</v>
      </c>
      <c r="J4797" s="2" t="s">
        <v>7</v>
      </c>
      <c r="K4797" s="10" t="n">
        <v>0.0546759259259259</v>
      </c>
    </row>
    <row r="4798" customFormat="false" ht="15.75" hidden="false" customHeight="false" outlineLevel="0" collapsed="false">
      <c r="F4798" s="1" t="n">
        <v>4794</v>
      </c>
      <c r="G4798" s="2" t="n">
        <v>7549</v>
      </c>
      <c r="H4798" s="0" t="s">
        <v>4690</v>
      </c>
      <c r="I4798" s="2" t="n">
        <v>54</v>
      </c>
      <c r="J4798" s="2" t="s">
        <v>7</v>
      </c>
      <c r="K4798" s="10" t="n">
        <v>0.0547337962962963</v>
      </c>
    </row>
    <row r="4799" customFormat="false" ht="15.75" hidden="false" customHeight="false" outlineLevel="0" collapsed="false">
      <c r="F4799" s="1" t="n">
        <v>4795</v>
      </c>
      <c r="G4799" s="2" t="n">
        <v>2633</v>
      </c>
      <c r="H4799" s="0" t="s">
        <v>4691</v>
      </c>
      <c r="I4799" s="2" t="n">
        <v>51</v>
      </c>
      <c r="J4799" s="2" t="s">
        <v>52</v>
      </c>
      <c r="K4799" s="10" t="n">
        <v>0.0547569444444445</v>
      </c>
    </row>
    <row r="4800" customFormat="false" ht="15.75" hidden="false" customHeight="false" outlineLevel="0" collapsed="false">
      <c r="F4800" s="1" t="n">
        <v>4796</v>
      </c>
      <c r="G4800" s="2" t="n">
        <v>1122</v>
      </c>
      <c r="H4800" s="0" t="s">
        <v>4692</v>
      </c>
      <c r="I4800" s="2" t="n">
        <v>25</v>
      </c>
      <c r="J4800" s="2" t="s">
        <v>52</v>
      </c>
      <c r="K4800" s="10" t="n">
        <v>0.0549421296296296</v>
      </c>
    </row>
    <row r="4801" customFormat="false" ht="15.75" hidden="false" customHeight="false" outlineLevel="0" collapsed="false">
      <c r="F4801" s="1" t="n">
        <v>4797</v>
      </c>
      <c r="G4801" s="2" t="n">
        <v>2816</v>
      </c>
      <c r="H4801" s="0" t="s">
        <v>4693</v>
      </c>
      <c r="I4801" s="2" t="n">
        <v>54</v>
      </c>
      <c r="J4801" s="2" t="s">
        <v>7</v>
      </c>
      <c r="K4801" s="10" t="n">
        <v>0.0549421296296296</v>
      </c>
    </row>
    <row r="4802" customFormat="false" ht="15.75" hidden="false" customHeight="false" outlineLevel="0" collapsed="false">
      <c r="F4802" s="1" t="n">
        <v>4798</v>
      </c>
      <c r="G4802" s="2" t="n">
        <v>1067</v>
      </c>
      <c r="H4802" s="0" t="s">
        <v>4694</v>
      </c>
      <c r="I4802" s="2" t="n">
        <v>39</v>
      </c>
      <c r="J4802" s="2" t="s">
        <v>52</v>
      </c>
      <c r="K4802" s="10" t="n">
        <v>0.0550115740740741</v>
      </c>
    </row>
    <row r="4803" customFormat="false" ht="15.75" hidden="false" customHeight="false" outlineLevel="0" collapsed="false">
      <c r="F4803" s="1" t="n">
        <v>4799</v>
      </c>
      <c r="G4803" s="2" t="n">
        <v>4475</v>
      </c>
      <c r="H4803" s="0" t="s">
        <v>4695</v>
      </c>
      <c r="I4803" s="2" t="n">
        <v>24</v>
      </c>
      <c r="J4803" s="2" t="s">
        <v>52</v>
      </c>
      <c r="K4803" s="10" t="n">
        <v>0.0550231481481482</v>
      </c>
    </row>
    <row r="4804" customFormat="false" ht="15.75" hidden="false" customHeight="false" outlineLevel="0" collapsed="false">
      <c r="F4804" s="1" t="n">
        <v>4800</v>
      </c>
      <c r="G4804" s="2" t="n">
        <v>3126</v>
      </c>
      <c r="H4804" s="0" t="s">
        <v>4696</v>
      </c>
      <c r="I4804" s="2" t="n">
        <v>20</v>
      </c>
      <c r="J4804" s="2" t="s">
        <v>52</v>
      </c>
      <c r="K4804" s="10" t="n">
        <v>0.0550694444444445</v>
      </c>
    </row>
    <row r="4805" customFormat="false" ht="15.75" hidden="false" customHeight="false" outlineLevel="0" collapsed="false">
      <c r="F4805" s="1" t="n">
        <v>4801</v>
      </c>
      <c r="G4805" s="2" t="n">
        <v>3843</v>
      </c>
      <c r="H4805" s="0" t="s">
        <v>4697</v>
      </c>
      <c r="I4805" s="2" t="n">
        <v>70</v>
      </c>
      <c r="J4805" s="2" t="s">
        <v>7</v>
      </c>
      <c r="K4805" s="10" t="n">
        <v>0.0551157407407407</v>
      </c>
    </row>
    <row r="4806" customFormat="false" ht="15.75" hidden="false" customHeight="false" outlineLevel="0" collapsed="false">
      <c r="F4806" s="1" t="n">
        <v>4802</v>
      </c>
      <c r="G4806" s="2" t="n">
        <v>331</v>
      </c>
      <c r="H4806" s="0" t="s">
        <v>4698</v>
      </c>
      <c r="I4806" s="2" t="n">
        <v>36</v>
      </c>
      <c r="J4806" s="2" t="s">
        <v>52</v>
      </c>
      <c r="K4806" s="10" t="n">
        <v>0.0551273148148148</v>
      </c>
    </row>
    <row r="4807" customFormat="false" ht="15.75" hidden="false" customHeight="false" outlineLevel="0" collapsed="false">
      <c r="F4807" s="1" t="n">
        <v>4803</v>
      </c>
      <c r="G4807" s="2" t="n">
        <v>6929</v>
      </c>
      <c r="H4807" s="0" t="s">
        <v>4699</v>
      </c>
      <c r="I4807" s="2" t="n">
        <v>27</v>
      </c>
      <c r="J4807" s="2" t="s">
        <v>52</v>
      </c>
      <c r="K4807" s="10" t="n">
        <v>0.0551388888888889</v>
      </c>
    </row>
    <row r="4808" customFormat="false" ht="15.75" hidden="false" customHeight="false" outlineLevel="0" collapsed="false">
      <c r="F4808" s="1" t="n">
        <v>4804</v>
      </c>
      <c r="G4808" s="2" t="n">
        <v>4215</v>
      </c>
      <c r="H4808" s="0" t="s">
        <v>4700</v>
      </c>
      <c r="I4808" s="2" t="n">
        <v>38</v>
      </c>
      <c r="J4808" s="2" t="s">
        <v>52</v>
      </c>
      <c r="K4808" s="10" t="n">
        <v>0.055150462962963</v>
      </c>
    </row>
    <row r="4809" customFormat="false" ht="15.75" hidden="false" customHeight="false" outlineLevel="0" collapsed="false">
      <c r="F4809" s="1" t="n">
        <v>4805</v>
      </c>
      <c r="G4809" s="2" t="n">
        <v>3076</v>
      </c>
      <c r="H4809" s="0" t="s">
        <v>4701</v>
      </c>
      <c r="I4809" s="2" t="n">
        <v>30</v>
      </c>
      <c r="J4809" s="2" t="s">
        <v>7</v>
      </c>
      <c r="K4809" s="10" t="n">
        <v>0.0552083333333333</v>
      </c>
    </row>
    <row r="4810" customFormat="false" ht="15.75" hidden="false" customHeight="false" outlineLevel="0" collapsed="false">
      <c r="F4810" s="1" t="n">
        <v>4806</v>
      </c>
      <c r="G4810" s="2" t="n">
        <v>3078</v>
      </c>
      <c r="H4810" s="0" t="s">
        <v>4702</v>
      </c>
      <c r="I4810" s="2" t="n">
        <v>27</v>
      </c>
      <c r="J4810" s="2" t="s">
        <v>52</v>
      </c>
      <c r="K4810" s="10" t="n">
        <v>0.0552083333333333</v>
      </c>
    </row>
    <row r="4811" customFormat="false" ht="15.75" hidden="false" customHeight="false" outlineLevel="0" collapsed="false">
      <c r="F4811" s="1" t="n">
        <v>4807</v>
      </c>
      <c r="G4811" s="2" t="n">
        <v>4563</v>
      </c>
      <c r="H4811" s="0" t="s">
        <v>4703</v>
      </c>
      <c r="I4811" s="2" t="n">
        <v>42</v>
      </c>
      <c r="J4811" s="2" t="s">
        <v>52</v>
      </c>
      <c r="K4811" s="10" t="n">
        <v>0.0552546296296296</v>
      </c>
    </row>
    <row r="4812" customFormat="false" ht="15.75" hidden="false" customHeight="false" outlineLevel="0" collapsed="false">
      <c r="F4812" s="1" t="n">
        <v>4808</v>
      </c>
      <c r="G4812" s="2" t="n">
        <v>811</v>
      </c>
      <c r="H4812" s="0" t="s">
        <v>4704</v>
      </c>
      <c r="I4812" s="2" t="n">
        <v>37</v>
      </c>
      <c r="J4812" s="2" t="s">
        <v>52</v>
      </c>
      <c r="K4812" s="10" t="n">
        <v>0.0552777777777778</v>
      </c>
    </row>
    <row r="4813" customFormat="false" ht="15.75" hidden="false" customHeight="false" outlineLevel="0" collapsed="false">
      <c r="F4813" s="1" t="n">
        <v>4809</v>
      </c>
      <c r="G4813" s="2" t="n">
        <v>1214</v>
      </c>
      <c r="H4813" s="0" t="s">
        <v>4705</v>
      </c>
      <c r="I4813" s="2" t="n">
        <v>48</v>
      </c>
      <c r="J4813" s="2" t="s">
        <v>52</v>
      </c>
      <c r="K4813" s="10" t="n">
        <v>0.0552777777777778</v>
      </c>
    </row>
    <row r="4814" customFormat="false" ht="15.75" hidden="false" customHeight="false" outlineLevel="0" collapsed="false">
      <c r="F4814" s="1" t="n">
        <v>4810</v>
      </c>
      <c r="G4814" s="2" t="n">
        <v>389</v>
      </c>
      <c r="H4814" s="0" t="s">
        <v>4706</v>
      </c>
      <c r="I4814" s="2" t="n">
        <v>35</v>
      </c>
      <c r="J4814" s="2" t="s">
        <v>52</v>
      </c>
      <c r="K4814" s="10" t="n">
        <v>0.0552893518518519</v>
      </c>
    </row>
    <row r="4815" customFormat="false" ht="15.75" hidden="false" customHeight="false" outlineLevel="0" collapsed="false">
      <c r="F4815" s="1" t="n">
        <v>4811</v>
      </c>
      <c r="G4815" s="2" t="n">
        <v>1245</v>
      </c>
      <c r="H4815" s="0" t="s">
        <v>4707</v>
      </c>
      <c r="I4815" s="2" t="n">
        <v>37</v>
      </c>
      <c r="J4815" s="2" t="s">
        <v>52</v>
      </c>
      <c r="K4815" s="10" t="n">
        <v>0.0553125</v>
      </c>
    </row>
    <row r="4816" customFormat="false" ht="15.75" hidden="false" customHeight="false" outlineLevel="0" collapsed="false">
      <c r="F4816" s="1" t="n">
        <v>4812</v>
      </c>
      <c r="G4816" s="2" t="n">
        <v>4249</v>
      </c>
      <c r="H4816" s="0" t="s">
        <v>4708</v>
      </c>
      <c r="I4816" s="2" t="n">
        <v>28</v>
      </c>
      <c r="J4816" s="2" t="s">
        <v>52</v>
      </c>
      <c r="K4816" s="10" t="n">
        <v>0.0553356481481482</v>
      </c>
    </row>
    <row r="4817" customFormat="false" ht="15.75" hidden="false" customHeight="false" outlineLevel="0" collapsed="false">
      <c r="F4817" s="1" t="n">
        <v>4813</v>
      </c>
      <c r="G4817" s="2" t="n">
        <v>2619</v>
      </c>
      <c r="H4817" s="0" t="s">
        <v>4709</v>
      </c>
      <c r="I4817" s="2" t="n">
        <v>52</v>
      </c>
      <c r="J4817" s="2" t="s">
        <v>52</v>
      </c>
      <c r="K4817" s="10" t="n">
        <v>0.0555555555555556</v>
      </c>
    </row>
    <row r="4818" customFormat="false" ht="15.75" hidden="false" customHeight="false" outlineLevel="0" collapsed="false">
      <c r="F4818" s="1" t="n">
        <v>4814</v>
      </c>
      <c r="G4818" s="2" t="n">
        <v>4121</v>
      </c>
      <c r="H4818" s="0" t="s">
        <v>4710</v>
      </c>
      <c r="I4818" s="2" t="n">
        <v>33</v>
      </c>
      <c r="J4818" s="2" t="s">
        <v>52</v>
      </c>
      <c r="K4818" s="10" t="n">
        <v>0.0555555555555556</v>
      </c>
    </row>
    <row r="4819" customFormat="false" ht="15.75" hidden="false" customHeight="false" outlineLevel="0" collapsed="false">
      <c r="F4819" s="1" t="n">
        <v>4815</v>
      </c>
      <c r="G4819" s="2" t="n">
        <v>6764</v>
      </c>
      <c r="H4819" s="0" t="s">
        <v>4711</v>
      </c>
      <c r="I4819" s="2" t="n">
        <v>26</v>
      </c>
      <c r="J4819" s="2" t="s">
        <v>52</v>
      </c>
      <c r="K4819" s="10" t="n">
        <v>0.0556018518518519</v>
      </c>
    </row>
    <row r="4820" customFormat="false" ht="15.75" hidden="false" customHeight="false" outlineLevel="0" collapsed="false">
      <c r="F4820" s="1" t="n">
        <v>4816</v>
      </c>
      <c r="G4820" s="2" t="n">
        <v>6518</v>
      </c>
      <c r="H4820" s="0" t="s">
        <v>4712</v>
      </c>
      <c r="I4820" s="2" t="n">
        <v>28</v>
      </c>
      <c r="J4820" s="2" t="s">
        <v>52</v>
      </c>
      <c r="K4820" s="10" t="n">
        <v>0.0556365740740741</v>
      </c>
    </row>
    <row r="4821" customFormat="false" ht="15.75" hidden="false" customHeight="false" outlineLevel="0" collapsed="false">
      <c r="F4821" s="1" t="n">
        <v>4817</v>
      </c>
      <c r="G4821" s="2" t="n">
        <v>2215</v>
      </c>
      <c r="H4821" s="0" t="s">
        <v>4713</v>
      </c>
      <c r="I4821" s="2" t="n">
        <v>55</v>
      </c>
      <c r="J4821" s="2" t="s">
        <v>7</v>
      </c>
      <c r="K4821" s="10" t="n">
        <v>0.0557638888888889</v>
      </c>
    </row>
    <row r="4822" customFormat="false" ht="15.75" hidden="false" customHeight="false" outlineLevel="0" collapsed="false">
      <c r="F4822" s="1" t="n">
        <v>4818</v>
      </c>
      <c r="G4822" s="2" t="n">
        <v>6928</v>
      </c>
      <c r="H4822" s="0" t="s">
        <v>4714</v>
      </c>
      <c r="I4822" s="2" t="n">
        <v>31</v>
      </c>
      <c r="J4822" s="2" t="s">
        <v>52</v>
      </c>
      <c r="K4822" s="10" t="n">
        <v>0.0557638888888889</v>
      </c>
    </row>
    <row r="4823" customFormat="false" ht="15.75" hidden="false" customHeight="false" outlineLevel="0" collapsed="false">
      <c r="F4823" s="1" t="n">
        <v>4819</v>
      </c>
      <c r="G4823" s="2" t="n">
        <v>6162</v>
      </c>
      <c r="H4823" s="0" t="s">
        <v>4715</v>
      </c>
      <c r="I4823" s="2" t="n">
        <v>42</v>
      </c>
      <c r="J4823" s="2" t="s">
        <v>52</v>
      </c>
      <c r="K4823" s="10" t="n">
        <v>0.0558449074074074</v>
      </c>
    </row>
    <row r="4824" customFormat="false" ht="15.75" hidden="false" customHeight="false" outlineLevel="0" collapsed="false">
      <c r="F4824" s="1" t="n">
        <v>4820</v>
      </c>
      <c r="G4824" s="2" t="n">
        <v>6970</v>
      </c>
      <c r="H4824" s="0" t="s">
        <v>4716</v>
      </c>
      <c r="I4824" s="2" t="n">
        <v>65</v>
      </c>
      <c r="J4824" s="2" t="s">
        <v>7</v>
      </c>
      <c r="K4824" s="10" t="n">
        <v>0.0558680555555556</v>
      </c>
    </row>
    <row r="4825" customFormat="false" ht="15.75" hidden="false" customHeight="false" outlineLevel="0" collapsed="false">
      <c r="F4825" s="1" t="n">
        <v>4821</v>
      </c>
      <c r="G4825" s="2" t="n">
        <v>7151</v>
      </c>
      <c r="H4825" s="0" t="s">
        <v>4717</v>
      </c>
      <c r="I4825" s="2" t="n">
        <v>22</v>
      </c>
      <c r="J4825" s="2" t="s">
        <v>7</v>
      </c>
      <c r="K4825" s="10" t="n">
        <v>0.0558796296296296</v>
      </c>
    </row>
    <row r="4826" customFormat="false" ht="15.75" hidden="false" customHeight="false" outlineLevel="0" collapsed="false">
      <c r="F4826" s="1" t="n">
        <v>4822</v>
      </c>
      <c r="G4826" s="2" t="n">
        <v>6743</v>
      </c>
      <c r="H4826" s="0" t="s">
        <v>4718</v>
      </c>
      <c r="I4826" s="2" t="n">
        <v>38</v>
      </c>
      <c r="J4826" s="2" t="s">
        <v>52</v>
      </c>
      <c r="K4826" s="10" t="n">
        <v>0.0559837962962963</v>
      </c>
    </row>
    <row r="4827" customFormat="false" ht="15.75" hidden="false" customHeight="false" outlineLevel="0" collapsed="false">
      <c r="F4827" s="1" t="n">
        <v>4823</v>
      </c>
      <c r="G4827" s="2" t="n">
        <v>6852</v>
      </c>
      <c r="H4827" s="0" t="s">
        <v>4719</v>
      </c>
      <c r="I4827" s="2" t="n">
        <v>32</v>
      </c>
      <c r="J4827" s="2" t="s">
        <v>52</v>
      </c>
      <c r="K4827" s="10" t="n">
        <v>0.0559953703703704</v>
      </c>
    </row>
    <row r="4828" customFormat="false" ht="15.75" hidden="false" customHeight="false" outlineLevel="0" collapsed="false">
      <c r="F4828" s="1" t="n">
        <v>4824</v>
      </c>
      <c r="G4828" s="2" t="n">
        <v>6854</v>
      </c>
      <c r="H4828" s="0" t="s">
        <v>4720</v>
      </c>
      <c r="I4828" s="2" t="n">
        <v>33</v>
      </c>
      <c r="J4828" s="2" t="s">
        <v>52</v>
      </c>
      <c r="K4828" s="10" t="n">
        <v>0.0559953703703704</v>
      </c>
    </row>
    <row r="4829" customFormat="false" ht="15.75" hidden="false" customHeight="false" outlineLevel="0" collapsed="false">
      <c r="F4829" s="1" t="n">
        <v>4825</v>
      </c>
      <c r="G4829" s="2" t="n">
        <v>1118</v>
      </c>
      <c r="H4829" s="0" t="s">
        <v>4721</v>
      </c>
      <c r="I4829" s="2" t="n">
        <v>50</v>
      </c>
      <c r="J4829" s="2" t="s">
        <v>52</v>
      </c>
      <c r="K4829" s="10" t="n">
        <v>0.0560300925925926</v>
      </c>
    </row>
    <row r="4830" customFormat="false" ht="15.75" hidden="false" customHeight="false" outlineLevel="0" collapsed="false">
      <c r="F4830" s="1" t="n">
        <v>4826</v>
      </c>
      <c r="G4830" s="2" t="n">
        <v>5967</v>
      </c>
      <c r="H4830" s="0" t="s">
        <v>4722</v>
      </c>
      <c r="I4830" s="2" t="n">
        <v>28</v>
      </c>
      <c r="J4830" s="2" t="s">
        <v>52</v>
      </c>
      <c r="K4830" s="10" t="n">
        <v>0.0560648148148148</v>
      </c>
    </row>
    <row r="4831" customFormat="false" ht="15.75" hidden="false" customHeight="false" outlineLevel="0" collapsed="false">
      <c r="F4831" s="1" t="n">
        <v>4827</v>
      </c>
      <c r="G4831" s="2" t="n">
        <v>3244</v>
      </c>
      <c r="H4831" s="0" t="s">
        <v>4723</v>
      </c>
      <c r="I4831" s="2" t="n">
        <v>15</v>
      </c>
      <c r="J4831" s="2" t="s">
        <v>52</v>
      </c>
      <c r="K4831" s="10" t="n">
        <v>0.0560763888888889</v>
      </c>
    </row>
    <row r="4832" customFormat="false" ht="15.75" hidden="false" customHeight="false" outlineLevel="0" collapsed="false">
      <c r="F4832" s="1" t="n">
        <v>4828</v>
      </c>
      <c r="G4832" s="2" t="n">
        <v>5968</v>
      </c>
      <c r="H4832" s="0" t="s">
        <v>4724</v>
      </c>
      <c r="I4832" s="2" t="n">
        <v>30</v>
      </c>
      <c r="J4832" s="2" t="s">
        <v>52</v>
      </c>
      <c r="K4832" s="10" t="n">
        <v>0.0560763888888889</v>
      </c>
    </row>
    <row r="4833" customFormat="false" ht="15.75" hidden="false" customHeight="false" outlineLevel="0" collapsed="false">
      <c r="F4833" s="1" t="n">
        <v>4829</v>
      </c>
      <c r="G4833" s="2" t="n">
        <v>1680</v>
      </c>
      <c r="H4833" s="0" t="s">
        <v>4725</v>
      </c>
      <c r="I4833" s="2" t="n">
        <v>20</v>
      </c>
      <c r="J4833" s="2" t="s">
        <v>52</v>
      </c>
      <c r="K4833" s="10" t="n">
        <v>0.056087962962963</v>
      </c>
    </row>
    <row r="4834" customFormat="false" ht="15.75" hidden="false" customHeight="false" outlineLevel="0" collapsed="false">
      <c r="F4834" s="1" t="n">
        <v>4830</v>
      </c>
      <c r="G4834" s="2" t="n">
        <v>2751</v>
      </c>
      <c r="H4834" s="0" t="s">
        <v>4726</v>
      </c>
      <c r="I4834" s="2" t="n">
        <v>19</v>
      </c>
      <c r="J4834" s="2" t="s">
        <v>52</v>
      </c>
      <c r="K4834" s="10" t="n">
        <v>0.0561111111111111</v>
      </c>
    </row>
    <row r="4835" customFormat="false" ht="15.75" hidden="false" customHeight="false" outlineLevel="0" collapsed="false">
      <c r="F4835" s="1" t="n">
        <v>4831</v>
      </c>
      <c r="G4835" s="2" t="n">
        <v>3469</v>
      </c>
      <c r="H4835" s="0" t="s">
        <v>4727</v>
      </c>
      <c r="I4835" s="2" t="n">
        <v>46</v>
      </c>
      <c r="J4835" s="2" t="s">
        <v>7</v>
      </c>
      <c r="K4835" s="10" t="n">
        <v>0.0561226851851852</v>
      </c>
    </row>
    <row r="4836" customFormat="false" ht="15.75" hidden="false" customHeight="false" outlineLevel="0" collapsed="false">
      <c r="F4836" s="1" t="n">
        <v>4832</v>
      </c>
      <c r="G4836" s="2" t="n">
        <v>3847</v>
      </c>
      <c r="H4836" s="0" t="s">
        <v>4728</v>
      </c>
      <c r="I4836" s="2" t="n">
        <v>34</v>
      </c>
      <c r="J4836" s="2" t="s">
        <v>52</v>
      </c>
      <c r="K4836" s="10" t="n">
        <v>0.0561689814814815</v>
      </c>
    </row>
    <row r="4837" customFormat="false" ht="15.75" hidden="false" customHeight="false" outlineLevel="0" collapsed="false">
      <c r="F4837" s="1" t="n">
        <v>4833</v>
      </c>
      <c r="G4837" s="2" t="n">
        <v>2576</v>
      </c>
      <c r="H4837" s="0" t="s">
        <v>4729</v>
      </c>
      <c r="I4837" s="2" t="n">
        <v>62</v>
      </c>
      <c r="J4837" s="2" t="s">
        <v>7</v>
      </c>
      <c r="K4837" s="10" t="n">
        <v>0.0561921296296296</v>
      </c>
    </row>
    <row r="4838" customFormat="false" ht="15.75" hidden="false" customHeight="false" outlineLevel="0" collapsed="false">
      <c r="F4838" s="1" t="n">
        <v>4834</v>
      </c>
      <c r="G4838" s="2" t="n">
        <v>5089</v>
      </c>
      <c r="H4838" s="0" t="s">
        <v>4730</v>
      </c>
      <c r="I4838" s="2" t="n">
        <v>26</v>
      </c>
      <c r="J4838" s="2" t="s">
        <v>7</v>
      </c>
      <c r="K4838" s="10" t="n">
        <v>0.0562152777777778</v>
      </c>
    </row>
    <row r="4839" customFormat="false" ht="15.75" hidden="false" customHeight="false" outlineLevel="0" collapsed="false">
      <c r="F4839" s="1" t="n">
        <v>4835</v>
      </c>
      <c r="G4839" s="2" t="n">
        <v>3817</v>
      </c>
      <c r="H4839" s="0" t="s">
        <v>4731</v>
      </c>
      <c r="I4839" s="2" t="n">
        <v>41</v>
      </c>
      <c r="J4839" s="2" t="s">
        <v>52</v>
      </c>
      <c r="K4839" s="10" t="n">
        <v>0.05625</v>
      </c>
    </row>
    <row r="4840" customFormat="false" ht="15.75" hidden="false" customHeight="false" outlineLevel="0" collapsed="false">
      <c r="F4840" s="1" t="n">
        <v>4836</v>
      </c>
      <c r="G4840" s="2" t="n">
        <v>5019</v>
      </c>
      <c r="H4840" s="0" t="s">
        <v>4732</v>
      </c>
      <c r="I4840" s="2" t="n">
        <v>23</v>
      </c>
      <c r="J4840" s="2" t="s">
        <v>52</v>
      </c>
      <c r="K4840" s="10" t="n">
        <v>0.05625</v>
      </c>
    </row>
    <row r="4841" customFormat="false" ht="15.75" hidden="false" customHeight="false" outlineLevel="0" collapsed="false">
      <c r="F4841" s="1" t="n">
        <v>4837</v>
      </c>
      <c r="G4841" s="2" t="n">
        <v>7323</v>
      </c>
      <c r="H4841" s="0" t="s">
        <v>4733</v>
      </c>
      <c r="I4841" s="2" t="n">
        <v>52</v>
      </c>
      <c r="J4841" s="2" t="s">
        <v>7</v>
      </c>
      <c r="K4841" s="10" t="n">
        <v>0.0562847222222222</v>
      </c>
    </row>
    <row r="4842" customFormat="false" ht="15.75" hidden="false" customHeight="false" outlineLevel="0" collapsed="false">
      <c r="F4842" s="1" t="n">
        <v>4838</v>
      </c>
      <c r="G4842" s="2" t="n">
        <v>2439</v>
      </c>
      <c r="H4842" s="0" t="s">
        <v>4734</v>
      </c>
      <c r="I4842" s="2" t="n">
        <v>27</v>
      </c>
      <c r="J4842" s="2" t="s">
        <v>52</v>
      </c>
      <c r="K4842" s="10" t="n">
        <v>0.0563541666666667</v>
      </c>
    </row>
    <row r="4843" customFormat="false" ht="15.75" hidden="false" customHeight="false" outlineLevel="0" collapsed="false">
      <c r="F4843" s="1" t="n">
        <v>4839</v>
      </c>
      <c r="G4843" s="2" t="n">
        <v>1249</v>
      </c>
      <c r="H4843" s="0" t="s">
        <v>4735</v>
      </c>
      <c r="I4843" s="2" t="n">
        <v>21</v>
      </c>
      <c r="J4843" s="2" t="s">
        <v>52</v>
      </c>
      <c r="K4843" s="10" t="n">
        <v>0.0564930555555556</v>
      </c>
    </row>
    <row r="4844" customFormat="false" ht="15.75" hidden="false" customHeight="false" outlineLevel="0" collapsed="false">
      <c r="F4844" s="1" t="n">
        <v>4840</v>
      </c>
      <c r="G4844" s="2" t="n">
        <v>7257</v>
      </c>
      <c r="H4844" s="0" t="s">
        <v>4736</v>
      </c>
      <c r="I4844" s="2" t="n">
        <v>39</v>
      </c>
      <c r="J4844" s="2" t="s">
        <v>7</v>
      </c>
      <c r="K4844" s="10" t="n">
        <v>0.0565509259259259</v>
      </c>
    </row>
    <row r="4845" customFormat="false" ht="15.75" hidden="false" customHeight="false" outlineLevel="0" collapsed="false">
      <c r="F4845" s="1" t="n">
        <v>4841</v>
      </c>
      <c r="G4845" s="2" t="n">
        <v>3286</v>
      </c>
      <c r="H4845" s="0" t="s">
        <v>4737</v>
      </c>
      <c r="I4845" s="2" t="n">
        <v>40</v>
      </c>
      <c r="J4845" s="2" t="s">
        <v>7</v>
      </c>
      <c r="K4845" s="10" t="n">
        <v>0.0566550925925926</v>
      </c>
    </row>
    <row r="4846" customFormat="false" ht="15.75" hidden="false" customHeight="false" outlineLevel="0" collapsed="false">
      <c r="F4846" s="1" t="n">
        <v>4842</v>
      </c>
      <c r="G4846" s="2" t="n">
        <v>1246</v>
      </c>
      <c r="H4846" s="0" t="s">
        <v>4738</v>
      </c>
      <c r="I4846" s="2" t="n">
        <v>24</v>
      </c>
      <c r="J4846" s="2" t="s">
        <v>52</v>
      </c>
      <c r="K4846" s="10" t="n">
        <v>0.056712962962963</v>
      </c>
    </row>
    <row r="4847" customFormat="false" ht="15.75" hidden="false" customHeight="false" outlineLevel="0" collapsed="false">
      <c r="F4847" s="1" t="n">
        <v>4843</v>
      </c>
      <c r="G4847" s="2" t="n">
        <v>3827</v>
      </c>
      <c r="H4847" s="0" t="s">
        <v>4739</v>
      </c>
      <c r="I4847" s="2" t="n">
        <v>21</v>
      </c>
      <c r="J4847" s="2" t="s">
        <v>52</v>
      </c>
      <c r="K4847" s="10" t="n">
        <v>0.056724537037037</v>
      </c>
    </row>
    <row r="4848" customFormat="false" ht="15.75" hidden="false" customHeight="false" outlineLevel="0" collapsed="false">
      <c r="F4848" s="1" t="n">
        <v>4844</v>
      </c>
      <c r="G4848" s="2" t="n">
        <v>316</v>
      </c>
      <c r="H4848" s="0" t="s">
        <v>4740</v>
      </c>
      <c r="I4848" s="2" t="n">
        <v>34</v>
      </c>
      <c r="J4848" s="2" t="s">
        <v>52</v>
      </c>
      <c r="K4848" s="10" t="n">
        <v>0.0567592592592593</v>
      </c>
    </row>
    <row r="4849" customFormat="false" ht="15.75" hidden="false" customHeight="false" outlineLevel="0" collapsed="false">
      <c r="F4849" s="1" t="n">
        <v>4845</v>
      </c>
      <c r="G4849" s="2" t="n">
        <v>1055</v>
      </c>
      <c r="H4849" s="0" t="s">
        <v>4741</v>
      </c>
      <c r="I4849" s="2" t="n">
        <v>46</v>
      </c>
      <c r="J4849" s="2" t="s">
        <v>52</v>
      </c>
      <c r="K4849" s="10" t="n">
        <v>0.0567939814814815</v>
      </c>
    </row>
    <row r="4850" customFormat="false" ht="15.75" hidden="false" customHeight="false" outlineLevel="0" collapsed="false">
      <c r="F4850" s="1" t="n">
        <v>4846</v>
      </c>
      <c r="G4850" s="2" t="n">
        <v>2466</v>
      </c>
      <c r="H4850" s="0" t="s">
        <v>4742</v>
      </c>
      <c r="I4850" s="2" t="n">
        <v>31</v>
      </c>
      <c r="J4850" s="2" t="s">
        <v>52</v>
      </c>
      <c r="K4850" s="10" t="n">
        <v>0.0568055555555556</v>
      </c>
    </row>
    <row r="4851" customFormat="false" ht="15.75" hidden="false" customHeight="false" outlineLevel="0" collapsed="false">
      <c r="F4851" s="1" t="n">
        <v>4847</v>
      </c>
      <c r="G4851" s="2" t="n">
        <v>4255</v>
      </c>
      <c r="H4851" s="0" t="s">
        <v>4743</v>
      </c>
      <c r="I4851" s="2" t="n">
        <v>25</v>
      </c>
      <c r="J4851" s="2" t="s">
        <v>52</v>
      </c>
      <c r="K4851" s="10" t="n">
        <v>0.0568171296296296</v>
      </c>
    </row>
    <row r="4852" customFormat="false" ht="15.75" hidden="false" customHeight="false" outlineLevel="0" collapsed="false">
      <c r="F4852" s="1" t="n">
        <v>4848</v>
      </c>
      <c r="G4852" s="2" t="n">
        <v>4256</v>
      </c>
      <c r="H4852" s="0" t="s">
        <v>4744</v>
      </c>
      <c r="I4852" s="2" t="n">
        <v>28</v>
      </c>
      <c r="J4852" s="2" t="s">
        <v>7</v>
      </c>
      <c r="K4852" s="10" t="n">
        <v>0.0568402777777778</v>
      </c>
    </row>
    <row r="4853" customFormat="false" ht="15.75" hidden="false" customHeight="false" outlineLevel="0" collapsed="false">
      <c r="F4853" s="1" t="n">
        <v>4849</v>
      </c>
      <c r="G4853" s="2" t="n">
        <v>1908</v>
      </c>
      <c r="H4853" s="0" t="s">
        <v>4745</v>
      </c>
      <c r="I4853" s="2" t="n">
        <v>45</v>
      </c>
      <c r="J4853" s="2" t="s">
        <v>7</v>
      </c>
      <c r="K4853" s="10" t="n">
        <v>0.0569791666666667</v>
      </c>
    </row>
    <row r="4854" customFormat="false" ht="15.75" hidden="false" customHeight="false" outlineLevel="0" collapsed="false">
      <c r="F4854" s="1" t="n">
        <v>4850</v>
      </c>
      <c r="G4854" s="2" t="n">
        <v>5517</v>
      </c>
      <c r="H4854" s="0" t="s">
        <v>4746</v>
      </c>
      <c r="I4854" s="2" t="n">
        <v>23</v>
      </c>
      <c r="J4854" s="2" t="s">
        <v>52</v>
      </c>
      <c r="K4854" s="10" t="n">
        <v>0.0569791666666667</v>
      </c>
    </row>
    <row r="4855" customFormat="false" ht="15.75" hidden="false" customHeight="false" outlineLevel="0" collapsed="false">
      <c r="F4855" s="1" t="n">
        <v>4851</v>
      </c>
      <c r="G4855" s="2" t="n">
        <v>2933</v>
      </c>
      <c r="H4855" s="0" t="s">
        <v>4747</v>
      </c>
      <c r="I4855" s="2" t="n">
        <v>70</v>
      </c>
      <c r="J4855" s="2" t="s">
        <v>7</v>
      </c>
      <c r="K4855" s="10" t="n">
        <v>0.0570023148148148</v>
      </c>
    </row>
    <row r="4856" customFormat="false" ht="15.75" hidden="false" customHeight="false" outlineLevel="0" collapsed="false">
      <c r="F4856" s="1" t="n">
        <v>4852</v>
      </c>
      <c r="G4856" s="2" t="n">
        <v>919</v>
      </c>
      <c r="H4856" s="0" t="s">
        <v>452</v>
      </c>
      <c r="I4856" s="2" t="n">
        <v>0</v>
      </c>
      <c r="J4856" s="2" t="s">
        <v>7</v>
      </c>
      <c r="K4856" s="10" t="n">
        <v>0.0570601851851852</v>
      </c>
    </row>
    <row r="4857" customFormat="false" ht="15.75" hidden="false" customHeight="false" outlineLevel="0" collapsed="false">
      <c r="F4857" s="1" t="n">
        <v>4853</v>
      </c>
      <c r="G4857" s="2" t="n">
        <v>1064</v>
      </c>
      <c r="H4857" s="0" t="s">
        <v>4748</v>
      </c>
      <c r="I4857" s="2" t="n">
        <v>49</v>
      </c>
      <c r="J4857" s="2" t="s">
        <v>7</v>
      </c>
      <c r="K4857" s="10" t="n">
        <v>0.0570717592592593</v>
      </c>
    </row>
    <row r="4858" customFormat="false" ht="15.75" hidden="false" customHeight="false" outlineLevel="0" collapsed="false">
      <c r="F4858" s="1" t="n">
        <v>4854</v>
      </c>
      <c r="G4858" s="2" t="n">
        <v>2734</v>
      </c>
      <c r="H4858" s="0" t="s">
        <v>4749</v>
      </c>
      <c r="I4858" s="2" t="n">
        <v>20</v>
      </c>
      <c r="J4858" s="2" t="s">
        <v>52</v>
      </c>
      <c r="K4858" s="10" t="n">
        <v>0.0570949074074074</v>
      </c>
    </row>
    <row r="4859" customFormat="false" ht="15.75" hidden="false" customHeight="false" outlineLevel="0" collapsed="false">
      <c r="F4859" s="1" t="n">
        <v>4855</v>
      </c>
      <c r="G4859" s="2" t="n">
        <v>1785</v>
      </c>
      <c r="H4859" s="0" t="s">
        <v>4750</v>
      </c>
      <c r="I4859" s="2" t="n">
        <v>36</v>
      </c>
      <c r="J4859" s="2" t="s">
        <v>52</v>
      </c>
      <c r="K4859" s="10" t="n">
        <v>0.0571643518518519</v>
      </c>
    </row>
    <row r="4860" customFormat="false" ht="15.75" hidden="false" customHeight="false" outlineLevel="0" collapsed="false">
      <c r="F4860" s="1" t="n">
        <v>4856</v>
      </c>
      <c r="G4860" s="2" t="n">
        <v>3319</v>
      </c>
      <c r="H4860" s="0" t="s">
        <v>4751</v>
      </c>
      <c r="I4860" s="2" t="n">
        <v>37</v>
      </c>
      <c r="J4860" s="2" t="s">
        <v>52</v>
      </c>
      <c r="K4860" s="10" t="n">
        <v>0.0571643518518519</v>
      </c>
    </row>
    <row r="4861" customFormat="false" ht="15.75" hidden="false" customHeight="false" outlineLevel="0" collapsed="false">
      <c r="F4861" s="1" t="n">
        <v>4857</v>
      </c>
      <c r="G4861" s="2" t="n">
        <v>4463</v>
      </c>
      <c r="H4861" s="0" t="s">
        <v>4752</v>
      </c>
      <c r="I4861" s="2" t="n">
        <v>46</v>
      </c>
      <c r="J4861" s="2" t="s">
        <v>7</v>
      </c>
      <c r="K4861" s="10" t="n">
        <v>0.0572337962962963</v>
      </c>
    </row>
    <row r="4862" customFormat="false" ht="15.75" hidden="false" customHeight="false" outlineLevel="0" collapsed="false">
      <c r="F4862" s="1" t="n">
        <v>4858</v>
      </c>
      <c r="G4862" s="2" t="n">
        <v>4854</v>
      </c>
      <c r="H4862" s="0" t="s">
        <v>4753</v>
      </c>
      <c r="I4862" s="2" t="n">
        <v>53</v>
      </c>
      <c r="J4862" s="2" t="s">
        <v>7</v>
      </c>
      <c r="K4862" s="10" t="n">
        <v>0.0572337962962963</v>
      </c>
    </row>
    <row r="4863" customFormat="false" ht="15.75" hidden="false" customHeight="false" outlineLevel="0" collapsed="false">
      <c r="F4863" s="1" t="n">
        <v>4859</v>
      </c>
      <c r="G4863" s="2" t="n">
        <v>5584</v>
      </c>
      <c r="H4863" s="0" t="s">
        <v>4754</v>
      </c>
      <c r="I4863" s="2" t="n">
        <v>46</v>
      </c>
      <c r="J4863" s="2" t="s">
        <v>52</v>
      </c>
      <c r="K4863" s="10" t="n">
        <v>0.0572685185185185</v>
      </c>
    </row>
    <row r="4864" customFormat="false" ht="15.75" hidden="false" customHeight="false" outlineLevel="0" collapsed="false">
      <c r="F4864" s="1" t="n">
        <v>4860</v>
      </c>
      <c r="G4864" s="2" t="n">
        <v>4919</v>
      </c>
      <c r="H4864" s="0" t="s">
        <v>4755</v>
      </c>
      <c r="I4864" s="2" t="n">
        <v>58</v>
      </c>
      <c r="J4864" s="2" t="s">
        <v>7</v>
      </c>
      <c r="K4864" s="10" t="n">
        <v>0.0573148148148148</v>
      </c>
    </row>
    <row r="4865" customFormat="false" ht="15.75" hidden="false" customHeight="false" outlineLevel="0" collapsed="false">
      <c r="F4865" s="1" t="n">
        <v>4861</v>
      </c>
      <c r="G4865" s="2" t="n">
        <v>3267</v>
      </c>
      <c r="H4865" s="0" t="s">
        <v>4756</v>
      </c>
      <c r="I4865" s="2" t="n">
        <v>57</v>
      </c>
      <c r="J4865" s="2" t="s">
        <v>7</v>
      </c>
      <c r="K4865" s="10" t="n">
        <v>0.057349537037037</v>
      </c>
    </row>
    <row r="4866" customFormat="false" ht="15.75" hidden="false" customHeight="false" outlineLevel="0" collapsed="false">
      <c r="F4866" s="1" t="n">
        <v>4862</v>
      </c>
      <c r="G4866" s="2" t="n">
        <v>7556</v>
      </c>
      <c r="H4866" s="0" t="s">
        <v>4757</v>
      </c>
      <c r="I4866" s="2" t="n">
        <v>35</v>
      </c>
      <c r="J4866" s="2" t="s">
        <v>7</v>
      </c>
      <c r="K4866" s="10" t="n">
        <v>0.0573726851851852</v>
      </c>
    </row>
    <row r="4867" customFormat="false" ht="15.75" hidden="false" customHeight="false" outlineLevel="0" collapsed="false">
      <c r="F4867" s="1" t="n">
        <v>4863</v>
      </c>
      <c r="G4867" s="2" t="n">
        <v>7458</v>
      </c>
      <c r="H4867" s="0" t="s">
        <v>4758</v>
      </c>
      <c r="I4867" s="2" t="n">
        <v>43</v>
      </c>
      <c r="J4867" s="2" t="s">
        <v>7</v>
      </c>
      <c r="K4867" s="10" t="n">
        <v>0.0574537037037037</v>
      </c>
    </row>
    <row r="4868" customFormat="false" ht="15.75" hidden="false" customHeight="false" outlineLevel="0" collapsed="false">
      <c r="F4868" s="1" t="n">
        <v>4864</v>
      </c>
      <c r="G4868" s="2" t="n">
        <v>708</v>
      </c>
      <c r="H4868" s="0" t="s">
        <v>4759</v>
      </c>
      <c r="I4868" s="2" t="n">
        <v>51</v>
      </c>
      <c r="J4868" s="2" t="s">
        <v>7</v>
      </c>
      <c r="K4868" s="10" t="n">
        <v>0.0575</v>
      </c>
    </row>
    <row r="4869" customFormat="false" ht="15.75" hidden="false" customHeight="false" outlineLevel="0" collapsed="false">
      <c r="F4869" s="1" t="n">
        <v>4865</v>
      </c>
      <c r="G4869" s="2" t="n">
        <v>4409</v>
      </c>
      <c r="H4869" s="0" t="s">
        <v>4760</v>
      </c>
      <c r="I4869" s="2" t="n">
        <v>17</v>
      </c>
      <c r="J4869" s="2" t="s">
        <v>52</v>
      </c>
      <c r="K4869" s="10" t="n">
        <v>0.0575462962962963</v>
      </c>
    </row>
    <row r="4870" customFormat="false" ht="15.75" hidden="false" customHeight="false" outlineLevel="0" collapsed="false">
      <c r="F4870" s="1" t="n">
        <v>4866</v>
      </c>
      <c r="G4870" s="2" t="n">
        <v>2289</v>
      </c>
      <c r="H4870" s="0" t="s">
        <v>4761</v>
      </c>
      <c r="I4870" s="2" t="n">
        <v>26</v>
      </c>
      <c r="J4870" s="2" t="s">
        <v>52</v>
      </c>
      <c r="K4870" s="10" t="n">
        <v>0.0575578703703704</v>
      </c>
    </row>
    <row r="4871" customFormat="false" ht="15.75" hidden="false" customHeight="false" outlineLevel="0" collapsed="false">
      <c r="F4871" s="1" t="n">
        <v>4867</v>
      </c>
      <c r="G4871" s="2" t="n">
        <v>2818</v>
      </c>
      <c r="H4871" s="0" t="s">
        <v>4762</v>
      </c>
      <c r="I4871" s="2" t="n">
        <v>56</v>
      </c>
      <c r="J4871" s="2" t="s">
        <v>7</v>
      </c>
      <c r="K4871" s="10" t="n">
        <v>0.0575694444444444</v>
      </c>
    </row>
    <row r="4872" customFormat="false" ht="15.75" hidden="false" customHeight="false" outlineLevel="0" collapsed="false">
      <c r="F4872" s="1" t="n">
        <v>4868</v>
      </c>
      <c r="G4872" s="2" t="n">
        <v>3144</v>
      </c>
      <c r="H4872" s="0" t="s">
        <v>4763</v>
      </c>
      <c r="I4872" s="2" t="n">
        <v>25</v>
      </c>
      <c r="J4872" s="2" t="s">
        <v>52</v>
      </c>
      <c r="K4872" s="10" t="n">
        <v>0.0575694444444444</v>
      </c>
    </row>
    <row r="4873" customFormat="false" ht="15.75" hidden="false" customHeight="false" outlineLevel="0" collapsed="false">
      <c r="F4873" s="1" t="n">
        <v>4869</v>
      </c>
      <c r="G4873" s="2" t="n">
        <v>877</v>
      </c>
      <c r="H4873" s="0" t="s">
        <v>4764</v>
      </c>
      <c r="I4873" s="2" t="n">
        <v>55</v>
      </c>
      <c r="J4873" s="2" t="s">
        <v>7</v>
      </c>
      <c r="K4873" s="10" t="n">
        <v>0.0575925925925926</v>
      </c>
    </row>
    <row r="4874" customFormat="false" ht="15.75" hidden="false" customHeight="false" outlineLevel="0" collapsed="false">
      <c r="F4874" s="1" t="n">
        <v>4870</v>
      </c>
      <c r="G4874" s="2" t="n">
        <v>4578</v>
      </c>
      <c r="H4874" s="0" t="s">
        <v>4765</v>
      </c>
      <c r="I4874" s="2" t="n">
        <v>15</v>
      </c>
      <c r="J4874" s="2" t="s">
        <v>7</v>
      </c>
      <c r="K4874" s="10" t="n">
        <v>0.0576157407407407</v>
      </c>
    </row>
    <row r="4875" customFormat="false" ht="15.75" hidden="false" customHeight="false" outlineLevel="0" collapsed="false">
      <c r="F4875" s="1" t="n">
        <v>4871</v>
      </c>
      <c r="G4875" s="2" t="n">
        <v>4579</v>
      </c>
      <c r="H4875" s="0" t="s">
        <v>4766</v>
      </c>
      <c r="I4875" s="2" t="n">
        <v>42</v>
      </c>
      <c r="J4875" s="2" t="s">
        <v>7</v>
      </c>
      <c r="K4875" s="10" t="n">
        <v>0.0576157407407407</v>
      </c>
    </row>
    <row r="4876" customFormat="false" ht="15.75" hidden="false" customHeight="false" outlineLevel="0" collapsed="false">
      <c r="F4876" s="1" t="n">
        <v>4872</v>
      </c>
      <c r="G4876" s="2" t="n">
        <v>1688</v>
      </c>
      <c r="H4876" s="0" t="s">
        <v>4767</v>
      </c>
      <c r="I4876" s="2" t="n">
        <v>53</v>
      </c>
      <c r="J4876" s="2" t="s">
        <v>52</v>
      </c>
      <c r="K4876" s="10" t="n">
        <v>0.0577083333333333</v>
      </c>
    </row>
    <row r="4877" customFormat="false" ht="15.75" hidden="false" customHeight="false" outlineLevel="0" collapsed="false">
      <c r="F4877" s="1" t="n">
        <v>4873</v>
      </c>
      <c r="G4877" s="2" t="n">
        <v>6205</v>
      </c>
      <c r="H4877" s="0" t="s">
        <v>4768</v>
      </c>
      <c r="I4877" s="2" t="n">
        <v>37</v>
      </c>
      <c r="J4877" s="2" t="s">
        <v>52</v>
      </c>
      <c r="K4877" s="10" t="n">
        <v>0.0579166666666667</v>
      </c>
    </row>
    <row r="4878" customFormat="false" ht="15.75" hidden="false" customHeight="false" outlineLevel="0" collapsed="false">
      <c r="F4878" s="1" t="n">
        <v>4874</v>
      </c>
      <c r="G4878" s="2" t="n">
        <v>3300</v>
      </c>
      <c r="H4878" s="0" t="s">
        <v>4769</v>
      </c>
      <c r="I4878" s="2" t="n">
        <v>23</v>
      </c>
      <c r="J4878" s="2" t="s">
        <v>52</v>
      </c>
      <c r="K4878" s="10" t="n">
        <v>0.0579861111111111</v>
      </c>
    </row>
    <row r="4879" customFormat="false" ht="15.75" hidden="false" customHeight="false" outlineLevel="0" collapsed="false">
      <c r="F4879" s="1" t="n">
        <v>4875</v>
      </c>
      <c r="G4879" s="2" t="n">
        <v>3301</v>
      </c>
      <c r="H4879" s="0" t="s">
        <v>4770</v>
      </c>
      <c r="I4879" s="2" t="n">
        <v>23</v>
      </c>
      <c r="J4879" s="2" t="s">
        <v>7</v>
      </c>
      <c r="K4879" s="10" t="n">
        <v>0.0579861111111111</v>
      </c>
    </row>
    <row r="4880" customFormat="false" ht="15.75" hidden="false" customHeight="false" outlineLevel="0" collapsed="false">
      <c r="F4880" s="1" t="n">
        <v>4876</v>
      </c>
      <c r="G4880" s="2" t="n">
        <v>3649</v>
      </c>
      <c r="H4880" s="0" t="s">
        <v>4771</v>
      </c>
      <c r="I4880" s="2" t="n">
        <v>18</v>
      </c>
      <c r="J4880" s="2" t="s">
        <v>52</v>
      </c>
      <c r="K4880" s="10" t="n">
        <v>0.0579861111111111</v>
      </c>
    </row>
    <row r="4881" customFormat="false" ht="15.75" hidden="false" customHeight="false" outlineLevel="0" collapsed="false">
      <c r="F4881" s="1" t="n">
        <v>4877</v>
      </c>
      <c r="G4881" s="2" t="n">
        <v>5203</v>
      </c>
      <c r="H4881" s="0" t="s">
        <v>4772</v>
      </c>
      <c r="I4881" s="2" t="n">
        <v>32</v>
      </c>
      <c r="J4881" s="2" t="s">
        <v>7</v>
      </c>
      <c r="K4881" s="10" t="n">
        <v>0.0579861111111111</v>
      </c>
    </row>
    <row r="4882" customFormat="false" ht="15.75" hidden="false" customHeight="false" outlineLevel="0" collapsed="false">
      <c r="F4882" s="1" t="n">
        <v>4878</v>
      </c>
      <c r="G4882" s="2" t="n">
        <v>2081</v>
      </c>
      <c r="H4882" s="0" t="s">
        <v>4773</v>
      </c>
      <c r="I4882" s="2" t="n">
        <v>51</v>
      </c>
      <c r="J4882" s="2" t="s">
        <v>52</v>
      </c>
      <c r="K4882" s="10" t="n">
        <v>0.0579976851851852</v>
      </c>
    </row>
    <row r="4883" customFormat="false" ht="15.75" hidden="false" customHeight="false" outlineLevel="0" collapsed="false">
      <c r="F4883" s="1" t="n">
        <v>4879</v>
      </c>
      <c r="G4883" s="2" t="n">
        <v>4474</v>
      </c>
      <c r="H4883" s="0" t="s">
        <v>4774</v>
      </c>
      <c r="I4883" s="2" t="n">
        <v>30</v>
      </c>
      <c r="J4883" s="2" t="s">
        <v>52</v>
      </c>
      <c r="K4883" s="10" t="n">
        <v>0.0580324074074074</v>
      </c>
    </row>
    <row r="4884" customFormat="false" ht="15.75" hidden="false" customHeight="false" outlineLevel="0" collapsed="false">
      <c r="F4884" s="1" t="n">
        <v>4880</v>
      </c>
      <c r="G4884" s="2" t="n">
        <v>948</v>
      </c>
      <c r="H4884" s="0" t="s">
        <v>4775</v>
      </c>
      <c r="I4884" s="2" t="n">
        <v>54</v>
      </c>
      <c r="J4884" s="2" t="s">
        <v>52</v>
      </c>
      <c r="K4884" s="10" t="n">
        <v>0.0581134259259259</v>
      </c>
    </row>
    <row r="4885" customFormat="false" ht="15.75" hidden="false" customHeight="false" outlineLevel="0" collapsed="false">
      <c r="F4885" s="1" t="n">
        <v>4881</v>
      </c>
      <c r="G4885" s="2" t="n">
        <v>579</v>
      </c>
      <c r="H4885" s="0" t="s">
        <v>4776</v>
      </c>
      <c r="I4885" s="2" t="n">
        <v>41</v>
      </c>
      <c r="J4885" s="2" t="s">
        <v>7</v>
      </c>
      <c r="K4885" s="10" t="n">
        <v>0.058125</v>
      </c>
    </row>
    <row r="4886" customFormat="false" ht="15.75" hidden="false" customHeight="false" outlineLevel="0" collapsed="false">
      <c r="F4886" s="1" t="n">
        <v>4882</v>
      </c>
      <c r="G4886" s="2" t="n">
        <v>3104</v>
      </c>
      <c r="H4886" s="0" t="s">
        <v>4777</v>
      </c>
      <c r="I4886" s="2" t="n">
        <v>29</v>
      </c>
      <c r="J4886" s="2" t="s">
        <v>52</v>
      </c>
      <c r="K4886" s="10" t="n">
        <v>0.0582523148148148</v>
      </c>
    </row>
    <row r="4887" customFormat="false" ht="15.75" hidden="false" customHeight="false" outlineLevel="0" collapsed="false">
      <c r="F4887" s="1" t="n">
        <v>4883</v>
      </c>
      <c r="G4887" s="2" t="n">
        <v>6734</v>
      </c>
      <c r="H4887" s="0" t="s">
        <v>4778</v>
      </c>
      <c r="I4887" s="2" t="n">
        <v>45</v>
      </c>
      <c r="J4887" s="2" t="s">
        <v>52</v>
      </c>
      <c r="K4887" s="10" t="n">
        <v>0.0583680555555556</v>
      </c>
    </row>
    <row r="4888" customFormat="false" ht="15.75" hidden="false" customHeight="false" outlineLevel="0" collapsed="false">
      <c r="F4888" s="1" t="n">
        <v>4884</v>
      </c>
      <c r="G4888" s="2" t="n">
        <v>364</v>
      </c>
      <c r="H4888" s="0" t="s">
        <v>4779</v>
      </c>
      <c r="I4888" s="2" t="n">
        <v>63</v>
      </c>
      <c r="J4888" s="2" t="s">
        <v>52</v>
      </c>
      <c r="K4888" s="10" t="n">
        <v>0.0585532407407407</v>
      </c>
    </row>
    <row r="4889" customFormat="false" ht="15.75" hidden="false" customHeight="false" outlineLevel="0" collapsed="false">
      <c r="F4889" s="1" t="n">
        <v>4885</v>
      </c>
      <c r="G4889" s="2" t="n">
        <v>2526</v>
      </c>
      <c r="H4889" s="0" t="s">
        <v>4780</v>
      </c>
      <c r="I4889" s="2" t="n">
        <v>36</v>
      </c>
      <c r="J4889" s="2" t="s">
        <v>7</v>
      </c>
      <c r="K4889" s="10" t="n">
        <v>0.0586226851851852</v>
      </c>
    </row>
    <row r="4890" customFormat="false" ht="15.75" hidden="false" customHeight="false" outlineLevel="0" collapsed="false">
      <c r="F4890" s="1" t="n">
        <v>4886</v>
      </c>
      <c r="G4890" s="2" t="n">
        <v>3245</v>
      </c>
      <c r="H4890" s="0" t="s">
        <v>4781</v>
      </c>
      <c r="I4890" s="2" t="n">
        <v>18</v>
      </c>
      <c r="J4890" s="2" t="s">
        <v>52</v>
      </c>
      <c r="K4890" s="10" t="n">
        <v>0.0587962962962963</v>
      </c>
    </row>
    <row r="4891" customFormat="false" ht="15.75" hidden="false" customHeight="false" outlineLevel="0" collapsed="false">
      <c r="F4891" s="1" t="n">
        <v>4887</v>
      </c>
      <c r="G4891" s="2" t="n">
        <v>3436</v>
      </c>
      <c r="H4891" s="0" t="s">
        <v>4782</v>
      </c>
      <c r="I4891" s="2" t="n">
        <v>18</v>
      </c>
      <c r="J4891" s="2" t="s">
        <v>7</v>
      </c>
      <c r="K4891" s="10" t="n">
        <v>0.0587962962962963</v>
      </c>
    </row>
    <row r="4892" customFormat="false" ht="15.75" hidden="false" customHeight="false" outlineLevel="0" collapsed="false">
      <c r="F4892" s="1" t="n">
        <v>4888</v>
      </c>
      <c r="G4892" s="2" t="n">
        <v>1658</v>
      </c>
      <c r="H4892" s="0" t="s">
        <v>4783</v>
      </c>
      <c r="I4892" s="2" t="n">
        <v>32</v>
      </c>
      <c r="J4892" s="2" t="s">
        <v>52</v>
      </c>
      <c r="K4892" s="10" t="n">
        <v>0.0588773148148148</v>
      </c>
    </row>
    <row r="4893" customFormat="false" ht="15.75" hidden="false" customHeight="false" outlineLevel="0" collapsed="false">
      <c r="F4893" s="1" t="n">
        <v>4889</v>
      </c>
      <c r="G4893" s="2" t="n">
        <v>2713</v>
      </c>
      <c r="H4893" s="0" t="s">
        <v>4784</v>
      </c>
      <c r="I4893" s="2" t="n">
        <v>43</v>
      </c>
      <c r="J4893" s="2" t="s">
        <v>52</v>
      </c>
      <c r="K4893" s="10" t="n">
        <v>0.0588888888888889</v>
      </c>
    </row>
    <row r="4894" customFormat="false" ht="15.75" hidden="false" customHeight="false" outlineLevel="0" collapsed="false">
      <c r="F4894" s="1" t="n">
        <v>4890</v>
      </c>
      <c r="G4894" s="2" t="n">
        <v>3640</v>
      </c>
      <c r="H4894" s="0" t="s">
        <v>4785</v>
      </c>
      <c r="I4894" s="2" t="n">
        <v>47</v>
      </c>
      <c r="J4894" s="2" t="s">
        <v>52</v>
      </c>
      <c r="K4894" s="10" t="n">
        <v>0.0588888888888889</v>
      </c>
    </row>
    <row r="4895" customFormat="false" ht="15.75" hidden="false" customHeight="false" outlineLevel="0" collapsed="false">
      <c r="F4895" s="1" t="n">
        <v>4891</v>
      </c>
      <c r="G4895" s="2" t="n">
        <v>6365</v>
      </c>
      <c r="H4895" s="0" t="s">
        <v>4786</v>
      </c>
      <c r="I4895" s="2" t="n">
        <v>47</v>
      </c>
      <c r="J4895" s="2" t="s">
        <v>52</v>
      </c>
      <c r="K4895" s="10" t="n">
        <v>0.058900462962963</v>
      </c>
    </row>
    <row r="4896" customFormat="false" ht="15.75" hidden="false" customHeight="false" outlineLevel="0" collapsed="false">
      <c r="F4896" s="1" t="n">
        <v>4892</v>
      </c>
      <c r="G4896" s="2" t="n">
        <v>4832</v>
      </c>
      <c r="H4896" s="0" t="s">
        <v>4787</v>
      </c>
      <c r="I4896" s="2" t="n">
        <v>72</v>
      </c>
      <c r="J4896" s="2" t="s">
        <v>7</v>
      </c>
      <c r="K4896" s="10" t="n">
        <v>0.0589351851851852</v>
      </c>
    </row>
    <row r="4897" customFormat="false" ht="15.75" hidden="false" customHeight="false" outlineLevel="0" collapsed="false">
      <c r="F4897" s="1" t="n">
        <v>4893</v>
      </c>
      <c r="G4897" s="2" t="n">
        <v>1316</v>
      </c>
      <c r="H4897" s="0" t="s">
        <v>4788</v>
      </c>
      <c r="I4897" s="2" t="n">
        <v>35</v>
      </c>
      <c r="J4897" s="2" t="s">
        <v>52</v>
      </c>
      <c r="K4897" s="10" t="n">
        <v>0.0589583333333333</v>
      </c>
    </row>
    <row r="4898" customFormat="false" ht="15.75" hidden="false" customHeight="false" outlineLevel="0" collapsed="false">
      <c r="F4898" s="1" t="n">
        <v>4894</v>
      </c>
      <c r="G4898" s="2" t="n">
        <v>6383</v>
      </c>
      <c r="H4898" s="0" t="s">
        <v>4789</v>
      </c>
      <c r="I4898" s="2" t="n">
        <v>49</v>
      </c>
      <c r="J4898" s="2" t="s">
        <v>52</v>
      </c>
      <c r="K4898" s="10" t="n">
        <v>0.0589583333333333</v>
      </c>
    </row>
    <row r="4899" customFormat="false" ht="15.75" hidden="false" customHeight="false" outlineLevel="0" collapsed="false">
      <c r="F4899" s="1" t="n">
        <v>4895</v>
      </c>
      <c r="G4899" s="2" t="n">
        <v>1178</v>
      </c>
      <c r="H4899" s="0" t="s">
        <v>4790</v>
      </c>
      <c r="I4899" s="2" t="n">
        <v>58</v>
      </c>
      <c r="J4899" s="2" t="s">
        <v>52</v>
      </c>
      <c r="K4899" s="10" t="n">
        <v>0.0589699074074074</v>
      </c>
    </row>
    <row r="4900" customFormat="false" ht="15.75" hidden="false" customHeight="false" outlineLevel="0" collapsed="false">
      <c r="F4900" s="1" t="n">
        <v>4896</v>
      </c>
      <c r="G4900" s="2" t="n">
        <v>7518</v>
      </c>
      <c r="H4900" s="0" t="s">
        <v>4791</v>
      </c>
      <c r="I4900" s="2" t="n">
        <v>15</v>
      </c>
      <c r="J4900" s="2" t="s">
        <v>52</v>
      </c>
      <c r="K4900" s="10" t="n">
        <v>0.0589814814814815</v>
      </c>
    </row>
    <row r="4901" customFormat="false" ht="15.75" hidden="false" customHeight="false" outlineLevel="0" collapsed="false">
      <c r="F4901" s="1" t="n">
        <v>4897</v>
      </c>
      <c r="G4901" s="2" t="n">
        <v>7504</v>
      </c>
      <c r="H4901" s="0" t="s">
        <v>4792</v>
      </c>
      <c r="I4901" s="2" t="n">
        <v>17</v>
      </c>
      <c r="J4901" s="2" t="s">
        <v>52</v>
      </c>
      <c r="K4901" s="10" t="n">
        <v>0.0589930555555556</v>
      </c>
    </row>
    <row r="4902" customFormat="false" ht="15.75" hidden="false" customHeight="false" outlineLevel="0" collapsed="false">
      <c r="F4902" s="1" t="n">
        <v>4898</v>
      </c>
      <c r="G4902" s="2" t="n">
        <v>8063</v>
      </c>
      <c r="H4902" s="0" t="s">
        <v>4793</v>
      </c>
      <c r="I4902" s="2" t="n">
        <v>15</v>
      </c>
      <c r="J4902" s="2" t="s">
        <v>52</v>
      </c>
      <c r="K4902" s="10" t="n">
        <v>0.0590625</v>
      </c>
    </row>
    <row r="4903" customFormat="false" ht="15.75" hidden="false" customHeight="false" outlineLevel="0" collapsed="false">
      <c r="F4903" s="1" t="n">
        <v>4899</v>
      </c>
      <c r="G4903" s="2" t="n">
        <v>2932</v>
      </c>
      <c r="H4903" s="0" t="s">
        <v>4794</v>
      </c>
      <c r="I4903" s="2" t="n">
        <v>34</v>
      </c>
      <c r="J4903" s="2" t="s">
        <v>7</v>
      </c>
      <c r="K4903" s="10" t="n">
        <v>0.0590972222222222</v>
      </c>
    </row>
    <row r="4904" customFormat="false" ht="15.75" hidden="false" customHeight="false" outlineLevel="0" collapsed="false">
      <c r="F4904" s="1" t="n">
        <v>4900</v>
      </c>
      <c r="G4904" s="2" t="n">
        <v>3435</v>
      </c>
      <c r="H4904" s="0" t="s">
        <v>4795</v>
      </c>
      <c r="I4904" s="2" t="n">
        <v>17</v>
      </c>
      <c r="J4904" s="2" t="s">
        <v>52</v>
      </c>
      <c r="K4904" s="10" t="n">
        <v>0.0591782407407407</v>
      </c>
    </row>
    <row r="4905" customFormat="false" ht="15.75" hidden="false" customHeight="false" outlineLevel="0" collapsed="false">
      <c r="F4905" s="1" t="n">
        <v>4901</v>
      </c>
      <c r="G4905" s="2" t="n">
        <v>6248</v>
      </c>
      <c r="H4905" s="0" t="s">
        <v>4796</v>
      </c>
      <c r="I4905" s="2" t="n">
        <v>17</v>
      </c>
      <c r="J4905" s="2" t="s">
        <v>7</v>
      </c>
      <c r="K4905" s="10" t="n">
        <v>0.0592592592592593</v>
      </c>
    </row>
    <row r="4906" customFormat="false" ht="15.75" hidden="false" customHeight="false" outlineLevel="0" collapsed="false">
      <c r="F4906" s="1" t="n">
        <v>4902</v>
      </c>
      <c r="G4906" s="2" t="n">
        <v>3523</v>
      </c>
      <c r="H4906" s="0" t="s">
        <v>4797</v>
      </c>
      <c r="I4906" s="2" t="n">
        <v>36</v>
      </c>
      <c r="J4906" s="2" t="s">
        <v>7</v>
      </c>
      <c r="K4906" s="10" t="n">
        <v>0.0592708333333333</v>
      </c>
    </row>
    <row r="4907" customFormat="false" ht="15.75" hidden="false" customHeight="false" outlineLevel="0" collapsed="false">
      <c r="F4907" s="1" t="n">
        <v>4903</v>
      </c>
      <c r="G4907" s="2" t="n">
        <v>4303</v>
      </c>
      <c r="H4907" s="0" t="s">
        <v>4798</v>
      </c>
      <c r="I4907" s="2" t="n">
        <v>48</v>
      </c>
      <c r="J4907" s="2" t="s">
        <v>7</v>
      </c>
      <c r="K4907" s="10" t="n">
        <v>0.0592824074074074</v>
      </c>
    </row>
    <row r="4908" customFormat="false" ht="15.75" hidden="false" customHeight="false" outlineLevel="0" collapsed="false">
      <c r="F4908" s="1" t="n">
        <v>4904</v>
      </c>
      <c r="G4908" s="2" t="n">
        <v>5054</v>
      </c>
      <c r="H4908" s="0" t="s">
        <v>4799</v>
      </c>
      <c r="I4908" s="2" t="n">
        <v>35</v>
      </c>
      <c r="J4908" s="2" t="s">
        <v>7</v>
      </c>
      <c r="K4908" s="10" t="n">
        <v>0.0593865740740741</v>
      </c>
    </row>
    <row r="4909" customFormat="false" ht="15.75" hidden="false" customHeight="false" outlineLevel="0" collapsed="false">
      <c r="F4909" s="1" t="n">
        <v>4905</v>
      </c>
      <c r="G4909" s="2" t="n">
        <v>6604</v>
      </c>
      <c r="H4909" s="0" t="s">
        <v>4800</v>
      </c>
      <c r="I4909" s="2" t="n">
        <v>40</v>
      </c>
      <c r="J4909" s="2" t="s">
        <v>52</v>
      </c>
      <c r="K4909" s="10" t="n">
        <v>0.0595949074074074</v>
      </c>
    </row>
    <row r="4910" customFormat="false" ht="15.75" hidden="false" customHeight="false" outlineLevel="0" collapsed="false">
      <c r="F4910" s="1" t="n">
        <v>4906</v>
      </c>
      <c r="G4910" s="2" t="n">
        <v>8064</v>
      </c>
      <c r="H4910" s="0" t="s">
        <v>4801</v>
      </c>
      <c r="I4910" s="2" t="n">
        <v>40</v>
      </c>
      <c r="J4910" s="2" t="s">
        <v>52</v>
      </c>
      <c r="K4910" s="10" t="n">
        <v>0.0595949074074074</v>
      </c>
    </row>
    <row r="4911" customFormat="false" ht="15.75" hidden="false" customHeight="false" outlineLevel="0" collapsed="false">
      <c r="F4911" s="1" t="n">
        <v>4907</v>
      </c>
      <c r="G4911" s="2" t="n">
        <v>5070</v>
      </c>
      <c r="H4911" s="0" t="s">
        <v>4802</v>
      </c>
      <c r="I4911" s="2" t="n">
        <v>20</v>
      </c>
      <c r="J4911" s="2" t="s">
        <v>52</v>
      </c>
      <c r="K4911" s="10" t="n">
        <v>0.0596990740740741</v>
      </c>
    </row>
    <row r="4912" customFormat="false" ht="15.75" hidden="false" customHeight="false" outlineLevel="0" collapsed="false">
      <c r="F4912" s="1" t="n">
        <v>4908</v>
      </c>
      <c r="G4912" s="2" t="n">
        <v>7462</v>
      </c>
      <c r="H4912" s="0" t="s">
        <v>4803</v>
      </c>
      <c r="I4912" s="2" t="n">
        <v>25</v>
      </c>
      <c r="J4912" s="2" t="s">
        <v>52</v>
      </c>
      <c r="K4912" s="10" t="n">
        <v>0.0596990740740741</v>
      </c>
    </row>
    <row r="4913" customFormat="false" ht="15.75" hidden="false" customHeight="false" outlineLevel="0" collapsed="false">
      <c r="F4913" s="1" t="n">
        <v>4909</v>
      </c>
      <c r="G4913" s="2" t="n">
        <v>6404</v>
      </c>
      <c r="H4913" s="0" t="s">
        <v>4804</v>
      </c>
      <c r="I4913" s="2" t="n">
        <v>39</v>
      </c>
      <c r="J4913" s="2" t="s">
        <v>52</v>
      </c>
      <c r="K4913" s="10" t="n">
        <v>0.0597106481481481</v>
      </c>
    </row>
    <row r="4914" customFormat="false" ht="15.75" hidden="false" customHeight="false" outlineLevel="0" collapsed="false">
      <c r="F4914" s="1" t="n">
        <v>4910</v>
      </c>
      <c r="G4914" s="2" t="n">
        <v>7460</v>
      </c>
      <c r="H4914" s="0" t="s">
        <v>4805</v>
      </c>
      <c r="I4914" s="2" t="n">
        <v>53</v>
      </c>
      <c r="J4914" s="2" t="s">
        <v>52</v>
      </c>
      <c r="K4914" s="10" t="n">
        <v>0.0597222222222222</v>
      </c>
    </row>
    <row r="4915" customFormat="false" ht="15.75" hidden="false" customHeight="false" outlineLevel="0" collapsed="false">
      <c r="F4915" s="1" t="n">
        <v>4911</v>
      </c>
      <c r="G4915" s="2" t="n">
        <v>4617</v>
      </c>
      <c r="H4915" s="0" t="s">
        <v>4806</v>
      </c>
      <c r="I4915" s="2" t="n">
        <v>52</v>
      </c>
      <c r="J4915" s="2" t="s">
        <v>7</v>
      </c>
      <c r="K4915" s="10" t="n">
        <v>0.0599189814814815</v>
      </c>
    </row>
    <row r="4916" customFormat="false" ht="15.75" hidden="false" customHeight="false" outlineLevel="0" collapsed="false">
      <c r="F4916" s="1" t="n">
        <v>4912</v>
      </c>
      <c r="G4916" s="2" t="n">
        <v>3522</v>
      </c>
      <c r="H4916" s="0" t="s">
        <v>4807</v>
      </c>
      <c r="I4916" s="2" t="n">
        <v>33</v>
      </c>
      <c r="J4916" s="2" t="s">
        <v>52</v>
      </c>
      <c r="K4916" s="10" t="n">
        <v>0.0599652777777778</v>
      </c>
    </row>
    <row r="4917" customFormat="false" ht="15.75" hidden="false" customHeight="false" outlineLevel="0" collapsed="false">
      <c r="F4917" s="1" t="n">
        <v>4913</v>
      </c>
      <c r="G4917" s="2" t="n">
        <v>5242</v>
      </c>
      <c r="H4917" s="0" t="s">
        <v>4808</v>
      </c>
      <c r="I4917" s="2" t="n">
        <v>36</v>
      </c>
      <c r="J4917" s="2" t="s">
        <v>7</v>
      </c>
      <c r="K4917" s="10" t="n">
        <v>0.0600231481481482</v>
      </c>
    </row>
    <row r="4918" customFormat="false" ht="15.75" hidden="false" customHeight="false" outlineLevel="0" collapsed="false">
      <c r="F4918" s="1" t="n">
        <v>4914</v>
      </c>
      <c r="G4918" s="2" t="n">
        <v>1257</v>
      </c>
      <c r="H4918" s="0" t="s">
        <v>4809</v>
      </c>
      <c r="I4918" s="2" t="n">
        <v>50</v>
      </c>
      <c r="J4918" s="2" t="s">
        <v>52</v>
      </c>
      <c r="K4918" s="10" t="n">
        <v>0.0600347222222222</v>
      </c>
    </row>
    <row r="4919" customFormat="false" ht="15.75" hidden="false" customHeight="false" outlineLevel="0" collapsed="false">
      <c r="F4919" s="1" t="n">
        <v>4915</v>
      </c>
      <c r="G4919" s="2" t="n">
        <v>1255</v>
      </c>
      <c r="H4919" s="0" t="s">
        <v>4810</v>
      </c>
      <c r="I4919" s="2" t="n">
        <v>49</v>
      </c>
      <c r="J4919" s="2" t="s">
        <v>52</v>
      </c>
      <c r="K4919" s="10" t="n">
        <v>0.0600462962962963</v>
      </c>
    </row>
    <row r="4920" customFormat="false" ht="15.75" hidden="false" customHeight="false" outlineLevel="0" collapsed="false">
      <c r="F4920" s="1" t="n">
        <v>4916</v>
      </c>
      <c r="G4920" s="2" t="n">
        <v>1106</v>
      </c>
      <c r="H4920" s="0" t="s">
        <v>4811</v>
      </c>
      <c r="I4920" s="2" t="n">
        <v>45</v>
      </c>
      <c r="J4920" s="2" t="s">
        <v>52</v>
      </c>
      <c r="K4920" s="10" t="n">
        <v>0.0601041666666667</v>
      </c>
    </row>
    <row r="4921" customFormat="false" ht="15.75" hidden="false" customHeight="false" outlineLevel="0" collapsed="false">
      <c r="F4921" s="1" t="n">
        <v>4917</v>
      </c>
      <c r="G4921" s="2" t="n">
        <v>2470</v>
      </c>
      <c r="H4921" s="0" t="s">
        <v>4812</v>
      </c>
      <c r="I4921" s="2" t="n">
        <v>53</v>
      </c>
      <c r="J4921" s="2" t="s">
        <v>52</v>
      </c>
      <c r="K4921" s="10" t="n">
        <v>0.0602546296296296</v>
      </c>
    </row>
    <row r="4922" customFormat="false" ht="15.75" hidden="false" customHeight="false" outlineLevel="0" collapsed="false">
      <c r="F4922" s="1" t="n">
        <v>4918</v>
      </c>
      <c r="G4922" s="2" t="n">
        <v>3260</v>
      </c>
      <c r="H4922" s="0" t="s">
        <v>4813</v>
      </c>
      <c r="I4922" s="2" t="n">
        <v>26</v>
      </c>
      <c r="J4922" s="2" t="s">
        <v>52</v>
      </c>
      <c r="K4922" s="10" t="n">
        <v>0.0602893518518519</v>
      </c>
    </row>
    <row r="4923" customFormat="false" ht="15.75" hidden="false" customHeight="false" outlineLevel="0" collapsed="false">
      <c r="F4923" s="1" t="n">
        <v>4919</v>
      </c>
      <c r="G4923" s="2" t="n">
        <v>3089</v>
      </c>
      <c r="H4923" s="0" t="s">
        <v>4814</v>
      </c>
      <c r="I4923" s="2" t="n">
        <v>29</v>
      </c>
      <c r="J4923" s="2" t="s">
        <v>52</v>
      </c>
      <c r="K4923" s="10" t="n">
        <v>0.0603009259259259</v>
      </c>
    </row>
    <row r="4924" customFormat="false" ht="15.75" hidden="false" customHeight="false" outlineLevel="0" collapsed="false">
      <c r="F4924" s="1" t="n">
        <v>4920</v>
      </c>
      <c r="G4924" s="2" t="n">
        <v>3259</v>
      </c>
      <c r="H4924" s="0" t="s">
        <v>4815</v>
      </c>
      <c r="I4924" s="2" t="n">
        <v>38</v>
      </c>
      <c r="J4924" s="2" t="s">
        <v>7</v>
      </c>
      <c r="K4924" s="10" t="n">
        <v>0.0603009259259259</v>
      </c>
    </row>
    <row r="4925" customFormat="false" ht="15.75" hidden="false" customHeight="false" outlineLevel="0" collapsed="false">
      <c r="F4925" s="1" t="n">
        <v>4921</v>
      </c>
      <c r="G4925" s="2" t="n">
        <v>2015</v>
      </c>
      <c r="H4925" s="0" t="s">
        <v>4816</v>
      </c>
      <c r="I4925" s="2" t="n">
        <v>24</v>
      </c>
      <c r="J4925" s="2" t="s">
        <v>52</v>
      </c>
      <c r="K4925" s="10" t="n">
        <v>0.0604398148148148</v>
      </c>
    </row>
    <row r="4926" customFormat="false" ht="15.75" hidden="false" customHeight="false" outlineLevel="0" collapsed="false">
      <c r="F4926" s="1" t="n">
        <v>4922</v>
      </c>
      <c r="G4926" s="2" t="n">
        <v>3087</v>
      </c>
      <c r="H4926" s="0" t="s">
        <v>4817</v>
      </c>
      <c r="I4926" s="2" t="n">
        <v>20</v>
      </c>
      <c r="J4926" s="2" t="s">
        <v>52</v>
      </c>
      <c r="K4926" s="10" t="n">
        <v>0.0604398148148148</v>
      </c>
    </row>
    <row r="4927" customFormat="false" ht="15.75" hidden="false" customHeight="false" outlineLevel="0" collapsed="false">
      <c r="F4927" s="1" t="n">
        <v>4923</v>
      </c>
      <c r="G4927" s="2" t="n">
        <v>6565</v>
      </c>
      <c r="H4927" s="0" t="s">
        <v>4818</v>
      </c>
      <c r="I4927" s="2" t="n">
        <v>22</v>
      </c>
      <c r="J4927" s="2" t="s">
        <v>52</v>
      </c>
      <c r="K4927" s="10" t="n">
        <v>0.0604398148148148</v>
      </c>
    </row>
    <row r="4928" customFormat="false" ht="15.75" hidden="false" customHeight="false" outlineLevel="0" collapsed="false">
      <c r="F4928" s="1" t="n">
        <v>4924</v>
      </c>
      <c r="G4928" s="2" t="n">
        <v>5016</v>
      </c>
      <c r="H4928" s="0" t="s">
        <v>4819</v>
      </c>
      <c r="I4928" s="2" t="n">
        <v>21</v>
      </c>
      <c r="J4928" s="2" t="s">
        <v>52</v>
      </c>
      <c r="K4928" s="10" t="n">
        <v>0.0605208333333333</v>
      </c>
    </row>
    <row r="4929" customFormat="false" ht="15.75" hidden="false" customHeight="false" outlineLevel="0" collapsed="false">
      <c r="F4929" s="1" t="n">
        <v>4925</v>
      </c>
      <c r="G4929" s="2" t="n">
        <v>5102</v>
      </c>
      <c r="H4929" s="0" t="s">
        <v>4820</v>
      </c>
      <c r="I4929" s="2" t="n">
        <v>24</v>
      </c>
      <c r="J4929" s="2" t="s">
        <v>52</v>
      </c>
      <c r="K4929" s="10" t="n">
        <v>0.0606712962962963</v>
      </c>
    </row>
    <row r="4930" customFormat="false" ht="15.75" hidden="false" customHeight="false" outlineLevel="0" collapsed="false">
      <c r="F4930" s="1" t="n">
        <v>4926</v>
      </c>
      <c r="G4930" s="2" t="n">
        <v>3787</v>
      </c>
      <c r="H4930" s="0" t="s">
        <v>4821</v>
      </c>
      <c r="I4930" s="2" t="n">
        <v>48</v>
      </c>
      <c r="J4930" s="2" t="s">
        <v>52</v>
      </c>
      <c r="K4930" s="10" t="n">
        <v>0.0607638888888889</v>
      </c>
    </row>
    <row r="4931" customFormat="false" ht="15.75" hidden="false" customHeight="false" outlineLevel="0" collapsed="false">
      <c r="F4931" s="1" t="n">
        <v>4927</v>
      </c>
      <c r="G4931" s="2" t="n">
        <v>7562</v>
      </c>
      <c r="H4931" s="0" t="s">
        <v>4822</v>
      </c>
      <c r="I4931" s="2" t="n">
        <v>29</v>
      </c>
      <c r="J4931" s="2" t="s">
        <v>7</v>
      </c>
      <c r="K4931" s="10" t="n">
        <v>0.0608680555555556</v>
      </c>
    </row>
    <row r="4932" customFormat="false" ht="15.75" hidden="false" customHeight="false" outlineLevel="0" collapsed="false">
      <c r="F4932" s="1" t="n">
        <v>4928</v>
      </c>
      <c r="G4932" s="2" t="n">
        <v>2117</v>
      </c>
      <c r="H4932" s="0" t="s">
        <v>4823</v>
      </c>
      <c r="I4932" s="2" t="n">
        <v>36</v>
      </c>
      <c r="J4932" s="2" t="s">
        <v>52</v>
      </c>
      <c r="K4932" s="10" t="n">
        <v>0.0608796296296296</v>
      </c>
    </row>
    <row r="4933" customFormat="false" ht="15.75" hidden="false" customHeight="false" outlineLevel="0" collapsed="false">
      <c r="F4933" s="1" t="n">
        <v>4929</v>
      </c>
      <c r="G4933" s="2" t="n">
        <v>5104</v>
      </c>
      <c r="H4933" s="0" t="s">
        <v>4824</v>
      </c>
      <c r="I4933" s="2" t="n">
        <v>20</v>
      </c>
      <c r="J4933" s="2" t="s">
        <v>52</v>
      </c>
      <c r="K4933" s="10" t="n">
        <v>0.0608912037037037</v>
      </c>
    </row>
    <row r="4934" customFormat="false" ht="15.75" hidden="false" customHeight="false" outlineLevel="0" collapsed="false">
      <c r="F4934" s="1" t="n">
        <v>4930</v>
      </c>
      <c r="G4934" s="2" t="n">
        <v>5211</v>
      </c>
      <c r="H4934" s="0" t="s">
        <v>4825</v>
      </c>
      <c r="I4934" s="2" t="n">
        <v>20</v>
      </c>
      <c r="J4934" s="2" t="s">
        <v>52</v>
      </c>
      <c r="K4934" s="10" t="n">
        <v>0.0608912037037037</v>
      </c>
    </row>
    <row r="4935" customFormat="false" ht="15.75" hidden="false" customHeight="false" outlineLevel="0" collapsed="false">
      <c r="F4935" s="1" t="n">
        <v>4931</v>
      </c>
      <c r="G4935" s="2" t="n">
        <v>906</v>
      </c>
      <c r="H4935" s="0" t="s">
        <v>4826</v>
      </c>
      <c r="I4935" s="2" t="n">
        <v>49</v>
      </c>
      <c r="J4935" s="2" t="s">
        <v>52</v>
      </c>
      <c r="K4935" s="10" t="n">
        <v>0.0609027777777778</v>
      </c>
    </row>
    <row r="4936" customFormat="false" ht="15.75" hidden="false" customHeight="false" outlineLevel="0" collapsed="false">
      <c r="F4936" s="1" t="n">
        <v>4932</v>
      </c>
      <c r="G4936" s="2" t="n">
        <v>5227</v>
      </c>
      <c r="H4936" s="0" t="s">
        <v>4827</v>
      </c>
      <c r="I4936" s="2" t="n">
        <v>47</v>
      </c>
      <c r="J4936" s="2" t="s">
        <v>52</v>
      </c>
      <c r="K4936" s="10" t="n">
        <v>0.061099537037037</v>
      </c>
    </row>
    <row r="4937" customFormat="false" ht="15.75" hidden="false" customHeight="false" outlineLevel="0" collapsed="false">
      <c r="F4937" s="1" t="n">
        <v>4933</v>
      </c>
      <c r="G4937" s="2" t="n">
        <v>5381</v>
      </c>
      <c r="H4937" s="0" t="s">
        <v>4828</v>
      </c>
      <c r="I4937" s="2" t="n">
        <v>39</v>
      </c>
      <c r="J4937" s="2" t="s">
        <v>52</v>
      </c>
      <c r="K4937" s="10" t="n">
        <v>0.0611226851851852</v>
      </c>
    </row>
    <row r="4938" customFormat="false" ht="15.75" hidden="false" customHeight="false" outlineLevel="0" collapsed="false">
      <c r="F4938" s="1" t="n">
        <v>4934</v>
      </c>
      <c r="G4938" s="2" t="n">
        <v>1717</v>
      </c>
      <c r="H4938" s="0" t="s">
        <v>4829</v>
      </c>
      <c r="I4938" s="2" t="n">
        <v>51</v>
      </c>
      <c r="J4938" s="2" t="s">
        <v>52</v>
      </c>
      <c r="K4938" s="10" t="n">
        <v>0.0611689814814815</v>
      </c>
    </row>
    <row r="4939" customFormat="false" ht="15.75" hidden="false" customHeight="false" outlineLevel="0" collapsed="false">
      <c r="F4939" s="1" t="n">
        <v>4935</v>
      </c>
      <c r="G4939" s="2" t="n">
        <v>1743</v>
      </c>
      <c r="H4939" s="0" t="s">
        <v>4830</v>
      </c>
      <c r="I4939" s="2" t="n">
        <v>29</v>
      </c>
      <c r="J4939" s="2" t="s">
        <v>52</v>
      </c>
      <c r="K4939" s="10" t="n">
        <v>0.0611689814814815</v>
      </c>
    </row>
    <row r="4940" customFormat="false" ht="15.75" hidden="false" customHeight="false" outlineLevel="0" collapsed="false">
      <c r="F4940" s="1" t="n">
        <v>4936</v>
      </c>
      <c r="G4940" s="2" t="n">
        <v>3884</v>
      </c>
      <c r="H4940" s="0" t="s">
        <v>4831</v>
      </c>
      <c r="I4940" s="2" t="n">
        <v>55</v>
      </c>
      <c r="J4940" s="2" t="s">
        <v>52</v>
      </c>
      <c r="K4940" s="10" t="n">
        <v>0.0611805555555556</v>
      </c>
    </row>
    <row r="4941" customFormat="false" ht="15.75" hidden="false" customHeight="false" outlineLevel="0" collapsed="false">
      <c r="F4941" s="1" t="n">
        <v>4937</v>
      </c>
      <c r="G4941" s="2" t="n">
        <v>3769</v>
      </c>
      <c r="H4941" s="0" t="s">
        <v>4832</v>
      </c>
      <c r="I4941" s="2" t="n">
        <v>34</v>
      </c>
      <c r="J4941" s="2" t="s">
        <v>52</v>
      </c>
      <c r="K4941" s="10" t="n">
        <v>0.0611921296296296</v>
      </c>
    </row>
    <row r="4942" customFormat="false" ht="15.75" hidden="false" customHeight="false" outlineLevel="0" collapsed="false">
      <c r="F4942" s="1" t="n">
        <v>4938</v>
      </c>
      <c r="G4942" s="2" t="n">
        <v>3406</v>
      </c>
      <c r="H4942" s="0" t="s">
        <v>4833</v>
      </c>
      <c r="I4942" s="2" t="n">
        <v>38</v>
      </c>
      <c r="J4942" s="2" t="s">
        <v>7</v>
      </c>
      <c r="K4942" s="10" t="n">
        <v>0.0613425925925926</v>
      </c>
    </row>
    <row r="4943" customFormat="false" ht="15.75" hidden="false" customHeight="false" outlineLevel="0" collapsed="false">
      <c r="F4943" s="1" t="n">
        <v>4939</v>
      </c>
      <c r="G4943" s="2" t="n">
        <v>7037</v>
      </c>
      <c r="H4943" s="0" t="s">
        <v>4834</v>
      </c>
      <c r="I4943" s="2" t="n">
        <v>28</v>
      </c>
      <c r="J4943" s="2" t="s">
        <v>52</v>
      </c>
      <c r="K4943" s="10" t="n">
        <v>0.0614467592592593</v>
      </c>
    </row>
    <row r="4944" customFormat="false" ht="15.75" hidden="false" customHeight="false" outlineLevel="0" collapsed="false">
      <c r="F4944" s="1" t="n">
        <v>4940</v>
      </c>
      <c r="G4944" s="2" t="n">
        <v>6146</v>
      </c>
      <c r="H4944" s="0" t="s">
        <v>4835</v>
      </c>
      <c r="I4944" s="2" t="n">
        <v>31</v>
      </c>
      <c r="J4944" s="2" t="s">
        <v>52</v>
      </c>
      <c r="K4944" s="10" t="n">
        <v>0.0614583333333333</v>
      </c>
    </row>
    <row r="4945" customFormat="false" ht="15.75" hidden="false" customHeight="false" outlineLevel="0" collapsed="false">
      <c r="F4945" s="1" t="n">
        <v>4941</v>
      </c>
      <c r="G4945" s="2" t="n">
        <v>6151</v>
      </c>
      <c r="H4945" s="0" t="s">
        <v>4836</v>
      </c>
      <c r="I4945" s="2" t="n">
        <v>21</v>
      </c>
      <c r="J4945" s="2" t="s">
        <v>52</v>
      </c>
      <c r="K4945" s="10" t="n">
        <v>0.0614583333333333</v>
      </c>
    </row>
    <row r="4946" customFormat="false" ht="15.75" hidden="false" customHeight="false" outlineLevel="0" collapsed="false">
      <c r="F4946" s="1" t="n">
        <v>4942</v>
      </c>
      <c r="G4946" s="2" t="n">
        <v>7007</v>
      </c>
      <c r="H4946" s="0" t="s">
        <v>4837</v>
      </c>
      <c r="I4946" s="2" t="n">
        <v>27</v>
      </c>
      <c r="J4946" s="2" t="s">
        <v>52</v>
      </c>
      <c r="K4946" s="10" t="n">
        <v>0.0614583333333333</v>
      </c>
    </row>
    <row r="4947" customFormat="false" ht="15.75" hidden="false" customHeight="false" outlineLevel="0" collapsed="false">
      <c r="F4947" s="1" t="n">
        <v>4943</v>
      </c>
      <c r="G4947" s="2" t="n">
        <v>7011</v>
      </c>
      <c r="H4947" s="0" t="s">
        <v>4838</v>
      </c>
      <c r="I4947" s="2" t="n">
        <v>29</v>
      </c>
      <c r="J4947" s="2" t="s">
        <v>7</v>
      </c>
      <c r="K4947" s="10" t="n">
        <v>0.0614583333333333</v>
      </c>
    </row>
    <row r="4948" customFormat="false" ht="15.75" hidden="false" customHeight="false" outlineLevel="0" collapsed="false">
      <c r="F4948" s="1" t="n">
        <v>4944</v>
      </c>
      <c r="G4948" s="2" t="n">
        <v>6080</v>
      </c>
      <c r="H4948" s="0" t="s">
        <v>4839</v>
      </c>
      <c r="I4948" s="2" t="n">
        <v>34</v>
      </c>
      <c r="J4948" s="2" t="s">
        <v>52</v>
      </c>
      <c r="K4948" s="10" t="n">
        <v>0.0614699074074074</v>
      </c>
    </row>
    <row r="4949" customFormat="false" ht="15.75" hidden="false" customHeight="false" outlineLevel="0" collapsed="false">
      <c r="F4949" s="1" t="n">
        <v>4945</v>
      </c>
      <c r="G4949" s="2" t="n">
        <v>6108</v>
      </c>
      <c r="H4949" s="0" t="s">
        <v>4840</v>
      </c>
      <c r="I4949" s="2" t="n">
        <v>18</v>
      </c>
      <c r="J4949" s="2" t="s">
        <v>52</v>
      </c>
      <c r="K4949" s="10" t="n">
        <v>0.0614699074074074</v>
      </c>
    </row>
    <row r="4950" customFormat="false" ht="15.75" hidden="false" customHeight="false" outlineLevel="0" collapsed="false">
      <c r="F4950" s="1" t="n">
        <v>4946</v>
      </c>
      <c r="G4950" s="2" t="n">
        <v>7001</v>
      </c>
      <c r="H4950" s="0" t="s">
        <v>4841</v>
      </c>
      <c r="I4950" s="2" t="n">
        <v>18</v>
      </c>
      <c r="J4950" s="2" t="s">
        <v>52</v>
      </c>
      <c r="K4950" s="10" t="n">
        <v>0.0614699074074074</v>
      </c>
    </row>
    <row r="4951" customFormat="false" ht="15.75" hidden="false" customHeight="false" outlineLevel="0" collapsed="false">
      <c r="F4951" s="1" t="n">
        <v>4947</v>
      </c>
      <c r="G4951" s="2" t="n">
        <v>7006</v>
      </c>
      <c r="H4951" s="0" t="s">
        <v>4842</v>
      </c>
      <c r="I4951" s="2" t="n">
        <v>26</v>
      </c>
      <c r="J4951" s="2" t="s">
        <v>52</v>
      </c>
      <c r="K4951" s="10" t="n">
        <v>0.0614699074074074</v>
      </c>
    </row>
    <row r="4952" customFormat="false" ht="15.75" hidden="false" customHeight="false" outlineLevel="0" collapsed="false">
      <c r="F4952" s="1" t="n">
        <v>4948</v>
      </c>
      <c r="G4952" s="2" t="n">
        <v>1519</v>
      </c>
      <c r="H4952" s="0" t="s">
        <v>4843</v>
      </c>
      <c r="I4952" s="2" t="n">
        <v>21</v>
      </c>
      <c r="J4952" s="2" t="s">
        <v>52</v>
      </c>
      <c r="K4952" s="10" t="n">
        <v>0.0616203703703704</v>
      </c>
    </row>
    <row r="4953" customFormat="false" ht="15.75" hidden="false" customHeight="false" outlineLevel="0" collapsed="false">
      <c r="F4953" s="1" t="n">
        <v>4949</v>
      </c>
      <c r="G4953" s="2" t="n">
        <v>3684</v>
      </c>
      <c r="H4953" s="0" t="s">
        <v>3055</v>
      </c>
      <c r="I4953" s="2" t="n">
        <v>32</v>
      </c>
      <c r="J4953" s="2" t="s">
        <v>7</v>
      </c>
      <c r="K4953" s="10" t="n">
        <v>0.0616203703703704</v>
      </c>
    </row>
    <row r="4954" customFormat="false" ht="15.75" hidden="false" customHeight="false" outlineLevel="0" collapsed="false">
      <c r="F4954" s="1" t="n">
        <v>4950</v>
      </c>
      <c r="G4954" s="2" t="n">
        <v>304</v>
      </c>
      <c r="H4954" s="0" t="s">
        <v>4844</v>
      </c>
      <c r="I4954" s="2" t="n">
        <v>55</v>
      </c>
      <c r="J4954" s="2" t="s">
        <v>7</v>
      </c>
      <c r="K4954" s="10" t="n">
        <v>0.0616666666666667</v>
      </c>
    </row>
    <row r="4955" customFormat="false" ht="15.75" hidden="false" customHeight="false" outlineLevel="0" collapsed="false">
      <c r="F4955" s="1" t="n">
        <v>4951</v>
      </c>
      <c r="G4955" s="2" t="n">
        <v>1088</v>
      </c>
      <c r="H4955" s="0" t="s">
        <v>4845</v>
      </c>
      <c r="I4955" s="2" t="n">
        <v>38</v>
      </c>
      <c r="J4955" s="2" t="s">
        <v>7</v>
      </c>
      <c r="K4955" s="10" t="n">
        <v>0.0616666666666667</v>
      </c>
    </row>
    <row r="4956" customFormat="false" ht="15.75" hidden="false" customHeight="false" outlineLevel="0" collapsed="false">
      <c r="F4956" s="1" t="n">
        <v>4952</v>
      </c>
      <c r="G4956" s="2" t="n">
        <v>5148</v>
      </c>
      <c r="H4956" s="0" t="s">
        <v>4846</v>
      </c>
      <c r="I4956" s="2" t="n">
        <v>24</v>
      </c>
      <c r="J4956" s="2" t="s">
        <v>52</v>
      </c>
      <c r="K4956" s="10" t="n">
        <v>0.0618171296296296</v>
      </c>
    </row>
    <row r="4957" customFormat="false" ht="15.75" hidden="false" customHeight="false" outlineLevel="0" collapsed="false">
      <c r="F4957" s="1" t="n">
        <v>4953</v>
      </c>
      <c r="G4957" s="2" t="n">
        <v>7036</v>
      </c>
      <c r="H4957" s="0" t="s">
        <v>4847</v>
      </c>
      <c r="I4957" s="2" t="n">
        <v>32</v>
      </c>
      <c r="J4957" s="2" t="s">
        <v>52</v>
      </c>
      <c r="K4957" s="10" t="n">
        <v>0.0618287037037037</v>
      </c>
    </row>
    <row r="4958" customFormat="false" ht="15.75" hidden="false" customHeight="false" outlineLevel="0" collapsed="false">
      <c r="F4958" s="1" t="n">
        <v>4954</v>
      </c>
      <c r="G4958" s="2" t="n">
        <v>434</v>
      </c>
      <c r="H4958" s="0" t="s">
        <v>4848</v>
      </c>
      <c r="I4958" s="2" t="n">
        <v>55</v>
      </c>
      <c r="J4958" s="2" t="s">
        <v>7</v>
      </c>
      <c r="K4958" s="10" t="n">
        <v>0.0618402777777778</v>
      </c>
    </row>
    <row r="4959" customFormat="false" ht="15.75" hidden="false" customHeight="false" outlineLevel="0" collapsed="false">
      <c r="F4959" s="1" t="n">
        <v>4955</v>
      </c>
      <c r="G4959" s="2" t="n">
        <v>4755</v>
      </c>
      <c r="H4959" s="0" t="s">
        <v>4849</v>
      </c>
      <c r="I4959" s="2" t="n">
        <v>59</v>
      </c>
      <c r="J4959" s="2" t="s">
        <v>7</v>
      </c>
      <c r="K4959" s="10" t="n">
        <v>0.0618402777777778</v>
      </c>
    </row>
    <row r="4960" customFormat="false" ht="15.75" hidden="false" customHeight="false" outlineLevel="0" collapsed="false">
      <c r="F4960" s="1" t="n">
        <v>4956</v>
      </c>
      <c r="G4960" s="2" t="n">
        <v>6618</v>
      </c>
      <c r="H4960" s="0" t="s">
        <v>4850</v>
      </c>
      <c r="I4960" s="2" t="n">
        <v>43</v>
      </c>
      <c r="J4960" s="2" t="s">
        <v>7</v>
      </c>
      <c r="K4960" s="10" t="n">
        <v>0.061875</v>
      </c>
    </row>
    <row r="4961" customFormat="false" ht="15.75" hidden="false" customHeight="false" outlineLevel="0" collapsed="false">
      <c r="F4961" s="1" t="n">
        <v>4957</v>
      </c>
      <c r="G4961" s="2" t="n">
        <v>480</v>
      </c>
      <c r="H4961" s="0" t="s">
        <v>4851</v>
      </c>
      <c r="I4961" s="2" t="n">
        <v>43</v>
      </c>
      <c r="J4961" s="2" t="s">
        <v>52</v>
      </c>
      <c r="K4961" s="10" t="n">
        <v>0.0618865740740741</v>
      </c>
    </row>
    <row r="4962" customFormat="false" ht="15.75" hidden="false" customHeight="false" outlineLevel="0" collapsed="false">
      <c r="F4962" s="1" t="n">
        <v>4958</v>
      </c>
      <c r="G4962" s="2" t="n">
        <v>5382</v>
      </c>
      <c r="H4962" s="0" t="s">
        <v>4852</v>
      </c>
      <c r="I4962" s="2" t="n">
        <v>40</v>
      </c>
      <c r="J4962" s="2" t="s">
        <v>52</v>
      </c>
      <c r="K4962" s="10" t="n">
        <v>0.0620486111111111</v>
      </c>
    </row>
    <row r="4963" customFormat="false" ht="15.75" hidden="false" customHeight="false" outlineLevel="0" collapsed="false">
      <c r="F4963" s="1" t="n">
        <v>4959</v>
      </c>
      <c r="G4963" s="2" t="n">
        <v>481</v>
      </c>
      <c r="H4963" s="0" t="s">
        <v>4853</v>
      </c>
      <c r="I4963" s="2" t="n">
        <v>44</v>
      </c>
      <c r="J4963" s="2" t="s">
        <v>52</v>
      </c>
      <c r="K4963" s="10" t="n">
        <v>0.0620833333333333</v>
      </c>
    </row>
    <row r="4964" customFormat="false" ht="15.75" hidden="false" customHeight="false" outlineLevel="0" collapsed="false">
      <c r="F4964" s="1" t="n">
        <v>4960</v>
      </c>
      <c r="G4964" s="2" t="n">
        <v>7372</v>
      </c>
      <c r="H4964" s="0" t="s">
        <v>4854</v>
      </c>
      <c r="I4964" s="2" t="n">
        <v>54</v>
      </c>
      <c r="J4964" s="2" t="s">
        <v>52</v>
      </c>
      <c r="K4964" s="10" t="n">
        <v>0.0621180555555556</v>
      </c>
    </row>
    <row r="4965" customFormat="false" ht="15.75" hidden="false" customHeight="false" outlineLevel="0" collapsed="false">
      <c r="F4965" s="1" t="n">
        <v>4961</v>
      </c>
      <c r="G4965" s="2" t="n">
        <v>2700</v>
      </c>
      <c r="H4965" s="0" t="s">
        <v>4855</v>
      </c>
      <c r="I4965" s="2" t="n">
        <v>40</v>
      </c>
      <c r="J4965" s="2" t="s">
        <v>52</v>
      </c>
      <c r="K4965" s="10" t="n">
        <v>0.0622685185185185</v>
      </c>
    </row>
    <row r="4966" customFormat="false" ht="15.75" hidden="false" customHeight="false" outlineLevel="0" collapsed="false">
      <c r="F4966" s="1" t="n">
        <v>4962</v>
      </c>
      <c r="G4966" s="2" t="n">
        <v>6262</v>
      </c>
      <c r="H4966" s="0" t="s">
        <v>4856</v>
      </c>
      <c r="I4966" s="2" t="n">
        <v>48</v>
      </c>
      <c r="J4966" s="2" t="s">
        <v>52</v>
      </c>
      <c r="K4966" s="10" t="n">
        <v>0.0622685185185185</v>
      </c>
    </row>
    <row r="4967" customFormat="false" ht="15.75" hidden="false" customHeight="false" outlineLevel="0" collapsed="false">
      <c r="F4967" s="1" t="n">
        <v>4963</v>
      </c>
      <c r="G4967" s="2" t="n">
        <v>6263</v>
      </c>
      <c r="H4967" s="0" t="s">
        <v>4857</v>
      </c>
      <c r="I4967" s="2" t="n">
        <v>57</v>
      </c>
      <c r="J4967" s="2" t="s">
        <v>52</v>
      </c>
      <c r="K4967" s="10" t="n">
        <v>0.0622800925925926</v>
      </c>
    </row>
    <row r="4968" customFormat="false" ht="15.75" hidden="false" customHeight="false" outlineLevel="0" collapsed="false">
      <c r="F4968" s="1" t="n">
        <v>4964</v>
      </c>
      <c r="G4968" s="2" t="n">
        <v>7030</v>
      </c>
      <c r="H4968" s="0" t="s">
        <v>4858</v>
      </c>
      <c r="I4968" s="2" t="n">
        <v>58</v>
      </c>
      <c r="J4968" s="2" t="s">
        <v>52</v>
      </c>
      <c r="K4968" s="10" t="n">
        <v>0.0625</v>
      </c>
    </row>
    <row r="4969" customFormat="false" ht="15.75" hidden="false" customHeight="false" outlineLevel="0" collapsed="false">
      <c r="F4969" s="1" t="n">
        <v>4965</v>
      </c>
      <c r="G4969" s="2" t="n">
        <v>2001</v>
      </c>
      <c r="H4969" s="0" t="s">
        <v>4859</v>
      </c>
      <c r="I4969" s="2" t="n">
        <v>30</v>
      </c>
      <c r="J4969" s="2" t="s">
        <v>52</v>
      </c>
      <c r="K4969" s="10" t="n">
        <v>0.0625231481481482</v>
      </c>
    </row>
    <row r="4970" customFormat="false" ht="15.75" hidden="false" customHeight="false" outlineLevel="0" collapsed="false">
      <c r="F4970" s="1" t="n">
        <v>4966</v>
      </c>
      <c r="G4970" s="2" t="n">
        <v>1243</v>
      </c>
      <c r="H4970" s="0" t="s">
        <v>4860</v>
      </c>
      <c r="I4970" s="2" t="n">
        <v>61</v>
      </c>
      <c r="J4970" s="2" t="s">
        <v>52</v>
      </c>
      <c r="K4970" s="10" t="n">
        <v>0.0626273148148148</v>
      </c>
    </row>
    <row r="4971" customFormat="false" ht="15.75" hidden="false" customHeight="false" outlineLevel="0" collapsed="false">
      <c r="F4971" s="1" t="n">
        <v>4967</v>
      </c>
      <c r="G4971" s="2" t="n">
        <v>2476</v>
      </c>
      <c r="H4971" s="0" t="s">
        <v>4861</v>
      </c>
      <c r="I4971" s="2" t="n">
        <v>60</v>
      </c>
      <c r="J4971" s="2" t="s">
        <v>7</v>
      </c>
      <c r="K4971" s="10" t="n">
        <v>0.0626388888888889</v>
      </c>
    </row>
    <row r="4972" customFormat="false" ht="15.75" hidden="false" customHeight="false" outlineLevel="0" collapsed="false">
      <c r="F4972" s="1" t="n">
        <v>4968</v>
      </c>
      <c r="G4972" s="2" t="n">
        <v>7309</v>
      </c>
      <c r="H4972" s="0" t="s">
        <v>4862</v>
      </c>
      <c r="I4972" s="2" t="n">
        <v>28</v>
      </c>
      <c r="J4972" s="2" t="s">
        <v>7</v>
      </c>
      <c r="K4972" s="10" t="n">
        <v>0.0626388888888889</v>
      </c>
    </row>
    <row r="4973" customFormat="false" ht="15.75" hidden="false" customHeight="false" outlineLevel="0" collapsed="false">
      <c r="F4973" s="1" t="n">
        <v>4969</v>
      </c>
      <c r="G4973" s="2" t="n">
        <v>2475</v>
      </c>
      <c r="H4973" s="0" t="s">
        <v>4863</v>
      </c>
      <c r="I4973" s="2" t="n">
        <v>50</v>
      </c>
      <c r="J4973" s="2" t="s">
        <v>52</v>
      </c>
      <c r="K4973" s="10" t="n">
        <v>0.062650462962963</v>
      </c>
    </row>
    <row r="4974" customFormat="false" ht="15.75" hidden="false" customHeight="false" outlineLevel="0" collapsed="false">
      <c r="F4974" s="1" t="n">
        <v>4970</v>
      </c>
      <c r="G4974" s="2" t="n">
        <v>3741</v>
      </c>
      <c r="H4974" s="0" t="s">
        <v>4864</v>
      </c>
      <c r="I4974" s="2" t="n">
        <v>46</v>
      </c>
      <c r="J4974" s="2" t="s">
        <v>7</v>
      </c>
      <c r="K4974" s="10" t="n">
        <v>0.0627546296296296</v>
      </c>
    </row>
    <row r="4975" customFormat="false" ht="15.75" hidden="false" customHeight="false" outlineLevel="0" collapsed="false">
      <c r="F4975" s="1" t="n">
        <v>4971</v>
      </c>
      <c r="G4975" s="2" t="n">
        <v>1567</v>
      </c>
      <c r="H4975" s="0" t="s">
        <v>4865</v>
      </c>
      <c r="I4975" s="2" t="n">
        <v>45</v>
      </c>
      <c r="J4975" s="2" t="s">
        <v>7</v>
      </c>
      <c r="K4975" s="10" t="n">
        <v>0.0628240740740741</v>
      </c>
    </row>
    <row r="4976" customFormat="false" ht="15.75" hidden="false" customHeight="false" outlineLevel="0" collapsed="false">
      <c r="F4976" s="1" t="n">
        <v>4972</v>
      </c>
      <c r="G4976" s="2" t="n">
        <v>4430</v>
      </c>
      <c r="H4976" s="0" t="s">
        <v>4866</v>
      </c>
      <c r="I4976" s="2" t="n">
        <v>54</v>
      </c>
      <c r="J4976" s="2" t="s">
        <v>52</v>
      </c>
      <c r="K4976" s="10" t="n">
        <v>0.0632523148148148</v>
      </c>
    </row>
    <row r="4977" customFormat="false" ht="15.75" hidden="false" customHeight="false" outlineLevel="0" collapsed="false">
      <c r="F4977" s="1" t="n">
        <v>4973</v>
      </c>
      <c r="G4977" s="2" t="n">
        <v>5022</v>
      </c>
      <c r="H4977" s="0" t="s">
        <v>4867</v>
      </c>
      <c r="I4977" s="2" t="n">
        <v>34</v>
      </c>
      <c r="J4977" s="2" t="s">
        <v>52</v>
      </c>
      <c r="K4977" s="10" t="n">
        <v>0.0632986111111111</v>
      </c>
    </row>
    <row r="4978" customFormat="false" ht="15.75" hidden="false" customHeight="false" outlineLevel="0" collapsed="false">
      <c r="F4978" s="1" t="n">
        <v>4974</v>
      </c>
      <c r="G4978" s="2" t="n">
        <v>2471</v>
      </c>
      <c r="H4978" s="0" t="s">
        <v>4868</v>
      </c>
      <c r="I4978" s="2" t="n">
        <v>60</v>
      </c>
      <c r="J4978" s="2" t="s">
        <v>52</v>
      </c>
      <c r="K4978" s="10" t="n">
        <v>0.0634606481481482</v>
      </c>
    </row>
    <row r="4979" customFormat="false" ht="15.75" hidden="false" customHeight="false" outlineLevel="0" collapsed="false">
      <c r="F4979" s="1" t="n">
        <v>4975</v>
      </c>
      <c r="G4979" s="2" t="n">
        <v>6979</v>
      </c>
      <c r="H4979" s="0" t="s">
        <v>4869</v>
      </c>
      <c r="I4979" s="2" t="n">
        <v>37</v>
      </c>
      <c r="J4979" s="2" t="s">
        <v>7</v>
      </c>
      <c r="K4979" s="10" t="n">
        <v>0.0634606481481482</v>
      </c>
    </row>
    <row r="4980" customFormat="false" ht="15.75" hidden="false" customHeight="false" outlineLevel="0" collapsed="false">
      <c r="F4980" s="1" t="n">
        <v>4976</v>
      </c>
      <c r="G4980" s="2" t="n">
        <v>6981</v>
      </c>
      <c r="H4980" s="0" t="s">
        <v>4870</v>
      </c>
      <c r="I4980" s="2" t="n">
        <v>38</v>
      </c>
      <c r="J4980" s="2" t="s">
        <v>52</v>
      </c>
      <c r="K4980" s="10" t="n">
        <v>0.0634606481481482</v>
      </c>
    </row>
    <row r="4981" customFormat="false" ht="15.75" hidden="false" customHeight="false" outlineLevel="0" collapsed="false">
      <c r="F4981" s="1" t="n">
        <v>4977</v>
      </c>
      <c r="G4981" s="2" t="n">
        <v>1203</v>
      </c>
      <c r="H4981" s="0" t="s">
        <v>4871</v>
      </c>
      <c r="I4981" s="2" t="n">
        <v>50</v>
      </c>
      <c r="J4981" s="2" t="s">
        <v>52</v>
      </c>
      <c r="K4981" s="10" t="n">
        <v>0.0635069444444445</v>
      </c>
    </row>
    <row r="4982" customFormat="false" ht="15.75" hidden="false" customHeight="false" outlineLevel="0" collapsed="false">
      <c r="F4982" s="1" t="n">
        <v>4978</v>
      </c>
      <c r="G4982" s="2" t="n">
        <v>2614</v>
      </c>
      <c r="H4982" s="0" t="s">
        <v>4872</v>
      </c>
      <c r="I4982" s="2" t="n">
        <v>55</v>
      </c>
      <c r="J4982" s="2" t="s">
        <v>52</v>
      </c>
      <c r="K4982" s="10" t="n">
        <v>0.0635300925925926</v>
      </c>
    </row>
    <row r="4983" customFormat="false" ht="15.75" hidden="false" customHeight="false" outlineLevel="0" collapsed="false">
      <c r="F4983" s="1" t="n">
        <v>4979</v>
      </c>
      <c r="G4983" s="2" t="n">
        <v>3468</v>
      </c>
      <c r="H4983" s="0" t="s">
        <v>4873</v>
      </c>
      <c r="I4983" s="2" t="n">
        <v>36</v>
      </c>
      <c r="J4983" s="2" t="s">
        <v>52</v>
      </c>
      <c r="K4983" s="10" t="n">
        <v>0.0635300925925926</v>
      </c>
    </row>
    <row r="4984" customFormat="false" ht="15.75" hidden="false" customHeight="false" outlineLevel="0" collapsed="false">
      <c r="F4984" s="1" t="n">
        <v>4980</v>
      </c>
      <c r="G4984" s="2" t="n">
        <v>3467</v>
      </c>
      <c r="H4984" s="0" t="s">
        <v>4874</v>
      </c>
      <c r="I4984" s="2" t="n">
        <v>48</v>
      </c>
      <c r="J4984" s="2" t="s">
        <v>52</v>
      </c>
      <c r="K4984" s="10" t="n">
        <v>0.0635648148148148</v>
      </c>
    </row>
    <row r="4985" customFormat="false" ht="15.75" hidden="false" customHeight="false" outlineLevel="0" collapsed="false">
      <c r="F4985" s="1" t="n">
        <v>4981</v>
      </c>
      <c r="G4985" s="2" t="n">
        <v>6717</v>
      </c>
      <c r="H4985" s="0" t="s">
        <v>4875</v>
      </c>
      <c r="I4985" s="2" t="n">
        <v>48</v>
      </c>
      <c r="J4985" s="2" t="s">
        <v>52</v>
      </c>
      <c r="K4985" s="10" t="n">
        <v>0.0636805555555556</v>
      </c>
    </row>
    <row r="4986" customFormat="false" ht="15.75" hidden="false" customHeight="false" outlineLevel="0" collapsed="false">
      <c r="F4986" s="1" t="n">
        <v>4982</v>
      </c>
      <c r="G4986" s="2" t="n">
        <v>7103</v>
      </c>
      <c r="H4986" s="0" t="s">
        <v>4876</v>
      </c>
      <c r="I4986" s="2" t="n">
        <v>36</v>
      </c>
      <c r="J4986" s="2" t="s">
        <v>52</v>
      </c>
      <c r="K4986" s="10" t="n">
        <v>0.0636921296296296</v>
      </c>
    </row>
    <row r="4987" customFormat="false" ht="15.75" hidden="false" customHeight="false" outlineLevel="0" collapsed="false">
      <c r="F4987" s="1" t="n">
        <v>4983</v>
      </c>
      <c r="G4987" s="2" t="n">
        <v>1108</v>
      </c>
      <c r="H4987" s="0" t="s">
        <v>4877</v>
      </c>
      <c r="I4987" s="2" t="n">
        <v>47</v>
      </c>
      <c r="J4987" s="2" t="s">
        <v>52</v>
      </c>
      <c r="K4987" s="10" t="n">
        <v>0.0639236111111111</v>
      </c>
    </row>
    <row r="4988" customFormat="false" ht="15.75" hidden="false" customHeight="false" outlineLevel="0" collapsed="false">
      <c r="F4988" s="1" t="n">
        <v>4984</v>
      </c>
      <c r="G4988" s="2" t="n">
        <v>6344</v>
      </c>
      <c r="H4988" s="0" t="s">
        <v>4878</v>
      </c>
      <c r="I4988" s="2" t="n">
        <v>38</v>
      </c>
      <c r="J4988" s="2" t="s">
        <v>52</v>
      </c>
      <c r="K4988" s="10" t="n">
        <v>0.064212962962963</v>
      </c>
    </row>
    <row r="4989" customFormat="false" ht="15.75" hidden="false" customHeight="false" outlineLevel="0" collapsed="false">
      <c r="F4989" s="1" t="n">
        <v>4985</v>
      </c>
      <c r="G4989" s="2" t="n">
        <v>2630</v>
      </c>
      <c r="H4989" s="0" t="s">
        <v>4879</v>
      </c>
      <c r="I4989" s="2" t="n">
        <v>39</v>
      </c>
      <c r="J4989" s="2" t="s">
        <v>7</v>
      </c>
      <c r="K4989" s="10" t="n">
        <v>0.0642476851851852</v>
      </c>
    </row>
    <row r="4990" customFormat="false" ht="15.75" hidden="false" customHeight="false" outlineLevel="0" collapsed="false">
      <c r="F4990" s="1" t="n">
        <v>4986</v>
      </c>
      <c r="G4990" s="2" t="n">
        <v>3009</v>
      </c>
      <c r="H4990" s="0" t="s">
        <v>4880</v>
      </c>
      <c r="I4990" s="2" t="n">
        <v>33</v>
      </c>
      <c r="J4990" s="2" t="s">
        <v>52</v>
      </c>
      <c r="K4990" s="10" t="n">
        <v>0.0643981481481482</v>
      </c>
    </row>
    <row r="4991" customFormat="false" ht="15.75" hidden="false" customHeight="false" outlineLevel="0" collapsed="false">
      <c r="F4991" s="1" t="n">
        <v>4987</v>
      </c>
      <c r="G4991" s="2" t="n">
        <v>1222</v>
      </c>
      <c r="H4991" s="0" t="s">
        <v>4881</v>
      </c>
      <c r="I4991" s="2" t="n">
        <v>46</v>
      </c>
      <c r="J4991" s="2" t="s">
        <v>7</v>
      </c>
      <c r="K4991" s="10" t="n">
        <v>0.0645486111111111</v>
      </c>
    </row>
    <row r="4992" customFormat="false" ht="15.75" hidden="false" customHeight="false" outlineLevel="0" collapsed="false">
      <c r="F4992" s="1" t="n">
        <v>4988</v>
      </c>
      <c r="G4992" s="2" t="n">
        <v>5008</v>
      </c>
      <c r="H4992" s="0" t="s">
        <v>4882</v>
      </c>
      <c r="I4992" s="2" t="n">
        <v>37</v>
      </c>
      <c r="J4992" s="2" t="s">
        <v>52</v>
      </c>
      <c r="K4992" s="10" t="n">
        <v>0.0647453703703704</v>
      </c>
    </row>
    <row r="4993" customFormat="false" ht="15.75" hidden="false" customHeight="false" outlineLevel="0" collapsed="false">
      <c r="F4993" s="1" t="n">
        <v>4989</v>
      </c>
      <c r="G4993" s="2" t="n">
        <v>6715</v>
      </c>
      <c r="H4993" s="0" t="s">
        <v>4883</v>
      </c>
      <c r="I4993" s="2" t="n">
        <v>47</v>
      </c>
      <c r="J4993" s="2" t="s">
        <v>52</v>
      </c>
      <c r="K4993" s="10" t="n">
        <v>0.0648611111111111</v>
      </c>
    </row>
    <row r="4994" customFormat="false" ht="15.75" hidden="false" customHeight="false" outlineLevel="0" collapsed="false">
      <c r="F4994" s="1" t="n">
        <v>4990</v>
      </c>
      <c r="G4994" s="2" t="n">
        <v>6761</v>
      </c>
      <c r="H4994" s="0" t="s">
        <v>4884</v>
      </c>
      <c r="I4994" s="2" t="n">
        <v>39</v>
      </c>
      <c r="J4994" s="2" t="s">
        <v>52</v>
      </c>
      <c r="K4994" s="10" t="n">
        <v>0.0648726851851852</v>
      </c>
    </row>
    <row r="4995" customFormat="false" ht="15.75" hidden="false" customHeight="false" outlineLevel="0" collapsed="false">
      <c r="F4995" s="1" t="n">
        <v>4991</v>
      </c>
      <c r="G4995" s="2" t="n">
        <v>3659</v>
      </c>
      <c r="H4995" s="0" t="s">
        <v>4885</v>
      </c>
      <c r="I4995" s="2" t="n">
        <v>35</v>
      </c>
      <c r="J4995" s="2" t="s">
        <v>52</v>
      </c>
      <c r="K4995" s="10" t="n">
        <v>0.0649074074074074</v>
      </c>
    </row>
    <row r="4996" customFormat="false" ht="15.75" hidden="false" customHeight="false" outlineLevel="0" collapsed="false">
      <c r="F4996" s="1" t="n">
        <v>4992</v>
      </c>
      <c r="G4996" s="2" t="n">
        <v>3660</v>
      </c>
      <c r="H4996" s="0" t="s">
        <v>4886</v>
      </c>
      <c r="I4996" s="2" t="n">
        <v>44</v>
      </c>
      <c r="J4996" s="2" t="s">
        <v>52</v>
      </c>
      <c r="K4996" s="10" t="n">
        <v>0.0649074074074074</v>
      </c>
    </row>
    <row r="4997" customFormat="false" ht="15.75" hidden="false" customHeight="false" outlineLevel="0" collapsed="false">
      <c r="F4997" s="1" t="n">
        <v>4993</v>
      </c>
      <c r="G4997" s="2" t="n">
        <v>488</v>
      </c>
      <c r="H4997" s="0" t="s">
        <v>4887</v>
      </c>
      <c r="I4997" s="2" t="n">
        <v>45</v>
      </c>
      <c r="J4997" s="2" t="s">
        <v>52</v>
      </c>
      <c r="K4997" s="10" t="n">
        <v>0.065162037037037</v>
      </c>
    </row>
    <row r="4998" customFormat="false" ht="15.75" hidden="false" customHeight="false" outlineLevel="0" collapsed="false">
      <c r="F4998" s="1" t="n">
        <v>4994</v>
      </c>
      <c r="G4998" s="2" t="n">
        <v>5003</v>
      </c>
      <c r="H4998" s="0" t="s">
        <v>4888</v>
      </c>
      <c r="I4998" s="2" t="n">
        <v>32</v>
      </c>
      <c r="J4998" s="2" t="s">
        <v>52</v>
      </c>
      <c r="K4998" s="10" t="n">
        <v>0.0651967592592593</v>
      </c>
    </row>
    <row r="4999" customFormat="false" ht="15.75" hidden="false" customHeight="false" outlineLevel="0" collapsed="false">
      <c r="F4999" s="1" t="n">
        <v>4995</v>
      </c>
      <c r="G4999" s="2" t="n">
        <v>5082</v>
      </c>
      <c r="H4999" s="0" t="s">
        <v>4889</v>
      </c>
      <c r="I4999" s="2" t="n">
        <v>31</v>
      </c>
      <c r="J4999" s="2" t="s">
        <v>52</v>
      </c>
      <c r="K4999" s="10" t="n">
        <v>0.0651967592592593</v>
      </c>
    </row>
    <row r="5000" customFormat="false" ht="15.75" hidden="false" customHeight="false" outlineLevel="0" collapsed="false">
      <c r="F5000" s="1" t="n">
        <v>4996</v>
      </c>
      <c r="G5000" s="2" t="n">
        <v>2657</v>
      </c>
      <c r="H5000" s="0" t="s">
        <v>4890</v>
      </c>
      <c r="I5000" s="2" t="n">
        <v>51</v>
      </c>
      <c r="J5000" s="2" t="s">
        <v>52</v>
      </c>
      <c r="K5000" s="10" t="n">
        <v>0.0654513888888889</v>
      </c>
    </row>
    <row r="5001" customFormat="false" ht="15.75" hidden="false" customHeight="false" outlineLevel="0" collapsed="false">
      <c r="F5001" s="1" t="n">
        <v>4997</v>
      </c>
      <c r="G5001" s="2" t="n">
        <v>3770</v>
      </c>
      <c r="H5001" s="0" t="s">
        <v>4891</v>
      </c>
      <c r="I5001" s="2" t="n">
        <v>52</v>
      </c>
      <c r="J5001" s="2" t="s">
        <v>7</v>
      </c>
      <c r="K5001" s="10" t="n">
        <v>0.0655092592592593</v>
      </c>
    </row>
    <row r="5002" customFormat="false" ht="15.75" hidden="false" customHeight="false" outlineLevel="0" collapsed="false">
      <c r="F5002" s="1" t="n">
        <v>4998</v>
      </c>
      <c r="G5002" s="2" t="n">
        <v>3773</v>
      </c>
      <c r="H5002" s="0" t="s">
        <v>4892</v>
      </c>
      <c r="I5002" s="2" t="n">
        <v>51</v>
      </c>
      <c r="J5002" s="2" t="s">
        <v>52</v>
      </c>
      <c r="K5002" s="10" t="n">
        <v>0.0655092592592593</v>
      </c>
    </row>
    <row r="5003" customFormat="false" ht="15.75" hidden="false" customHeight="false" outlineLevel="0" collapsed="false">
      <c r="F5003" s="1" t="n">
        <v>4999</v>
      </c>
      <c r="G5003" s="2" t="n">
        <v>2749</v>
      </c>
      <c r="H5003" s="0" t="s">
        <v>4893</v>
      </c>
      <c r="I5003" s="2" t="n">
        <v>39</v>
      </c>
      <c r="J5003" s="2" t="s">
        <v>52</v>
      </c>
      <c r="K5003" s="10" t="n">
        <v>0.0655324074074074</v>
      </c>
    </row>
    <row r="5004" customFormat="false" ht="15.75" hidden="false" customHeight="false" outlineLevel="0" collapsed="false">
      <c r="F5004" s="1" t="n">
        <v>5000</v>
      </c>
      <c r="G5004" s="2" t="n">
        <v>4877</v>
      </c>
      <c r="H5004" s="0" t="s">
        <v>4894</v>
      </c>
      <c r="I5004" s="2" t="n">
        <v>54</v>
      </c>
      <c r="J5004" s="2" t="s">
        <v>52</v>
      </c>
      <c r="K5004" s="10" t="n">
        <v>0.0655324074074074</v>
      </c>
    </row>
    <row r="5005" customFormat="false" ht="15.75" hidden="false" customHeight="false" outlineLevel="0" collapsed="false">
      <c r="F5005" s="1" t="n">
        <v>5001</v>
      </c>
      <c r="G5005" s="2" t="n">
        <v>7516</v>
      </c>
      <c r="H5005" s="0" t="s">
        <v>4895</v>
      </c>
      <c r="I5005" s="2" t="n">
        <v>27</v>
      </c>
      <c r="J5005" s="2" t="s">
        <v>52</v>
      </c>
      <c r="K5005" s="10" t="n">
        <v>0.0655902777777778</v>
      </c>
    </row>
    <row r="5006" customFormat="false" ht="15.75" hidden="false" customHeight="false" outlineLevel="0" collapsed="false">
      <c r="F5006" s="1" t="n">
        <v>5002</v>
      </c>
      <c r="G5006" s="2" t="n">
        <v>5979</v>
      </c>
      <c r="H5006" s="0" t="s">
        <v>4896</v>
      </c>
      <c r="I5006" s="2" t="n">
        <v>46</v>
      </c>
      <c r="J5006" s="2" t="s">
        <v>52</v>
      </c>
      <c r="K5006" s="10" t="n">
        <v>0.0657986111111111</v>
      </c>
    </row>
    <row r="5007" customFormat="false" ht="15.75" hidden="false" customHeight="false" outlineLevel="0" collapsed="false">
      <c r="F5007" s="1" t="n">
        <v>5003</v>
      </c>
      <c r="G5007" s="2" t="n">
        <v>4132</v>
      </c>
      <c r="H5007" s="0" t="s">
        <v>4897</v>
      </c>
      <c r="I5007" s="2" t="n">
        <v>53</v>
      </c>
      <c r="J5007" s="2" t="s">
        <v>52</v>
      </c>
      <c r="K5007" s="10" t="n">
        <v>0.0658101851851852</v>
      </c>
    </row>
    <row r="5008" customFormat="false" ht="15.75" hidden="false" customHeight="false" outlineLevel="0" collapsed="false">
      <c r="F5008" s="1" t="n">
        <v>5004</v>
      </c>
      <c r="G5008" s="2" t="n">
        <v>2388</v>
      </c>
      <c r="H5008" s="0" t="s">
        <v>4898</v>
      </c>
      <c r="I5008" s="2" t="n">
        <v>62</v>
      </c>
      <c r="J5008" s="2" t="s">
        <v>52</v>
      </c>
      <c r="K5008" s="10" t="n">
        <v>0.0659027777777778</v>
      </c>
    </row>
    <row r="5009" customFormat="false" ht="15.75" hidden="false" customHeight="false" outlineLevel="0" collapsed="false">
      <c r="F5009" s="1" t="n">
        <v>5005</v>
      </c>
      <c r="G5009" s="2" t="n">
        <v>5224</v>
      </c>
      <c r="H5009" s="0" t="s">
        <v>4899</v>
      </c>
      <c r="I5009" s="2" t="n">
        <v>47</v>
      </c>
      <c r="J5009" s="2" t="s">
        <v>52</v>
      </c>
      <c r="K5009" s="10" t="n">
        <v>0.0660300925925926</v>
      </c>
    </row>
    <row r="5010" customFormat="false" ht="15.75" hidden="false" customHeight="false" outlineLevel="0" collapsed="false">
      <c r="F5010" s="1" t="n">
        <v>5006</v>
      </c>
      <c r="G5010" s="2" t="n">
        <v>5409</v>
      </c>
      <c r="H5010" s="0" t="s">
        <v>4900</v>
      </c>
      <c r="I5010" s="2" t="n">
        <v>38</v>
      </c>
      <c r="J5010" s="2" t="s">
        <v>52</v>
      </c>
      <c r="K5010" s="10" t="n">
        <v>0.0661226851851852</v>
      </c>
    </row>
    <row r="5011" customFormat="false" ht="15.75" hidden="false" customHeight="false" outlineLevel="0" collapsed="false">
      <c r="F5011" s="1" t="n">
        <v>5007</v>
      </c>
      <c r="G5011" s="2" t="n">
        <v>4083</v>
      </c>
      <c r="H5011" s="0" t="s">
        <v>4901</v>
      </c>
      <c r="I5011" s="2" t="n">
        <v>27</v>
      </c>
      <c r="J5011" s="2" t="s">
        <v>52</v>
      </c>
      <c r="K5011" s="10" t="n">
        <v>0.06625</v>
      </c>
    </row>
    <row r="5012" customFormat="false" ht="15.75" hidden="false" customHeight="false" outlineLevel="0" collapsed="false">
      <c r="F5012" s="1" t="n">
        <v>5008</v>
      </c>
      <c r="G5012" s="2" t="n">
        <v>6774</v>
      </c>
      <c r="H5012" s="0" t="s">
        <v>4902</v>
      </c>
      <c r="I5012" s="2" t="n">
        <v>27</v>
      </c>
      <c r="J5012" s="2" t="s">
        <v>7</v>
      </c>
      <c r="K5012" s="10" t="n">
        <v>0.06625</v>
      </c>
    </row>
    <row r="5013" customFormat="false" ht="15.75" hidden="false" customHeight="false" outlineLevel="0" collapsed="false">
      <c r="F5013" s="1" t="n">
        <v>5009</v>
      </c>
      <c r="G5013" s="2" t="n">
        <v>1104</v>
      </c>
      <c r="H5013" s="0" t="s">
        <v>4903</v>
      </c>
      <c r="I5013" s="2" t="n">
        <v>46</v>
      </c>
      <c r="J5013" s="2" t="s">
        <v>52</v>
      </c>
      <c r="K5013" s="10" t="n">
        <v>0.0662615740740741</v>
      </c>
    </row>
    <row r="5014" customFormat="false" ht="15.75" hidden="false" customHeight="false" outlineLevel="0" collapsed="false">
      <c r="F5014" s="1" t="n">
        <v>5010</v>
      </c>
      <c r="G5014" s="2" t="n">
        <v>5574</v>
      </c>
      <c r="H5014" s="0" t="s">
        <v>4904</v>
      </c>
      <c r="I5014" s="2" t="n">
        <v>45</v>
      </c>
      <c r="J5014" s="2" t="s">
        <v>52</v>
      </c>
      <c r="K5014" s="10" t="n">
        <v>0.0662962962962963</v>
      </c>
    </row>
    <row r="5015" customFormat="false" ht="15.75" hidden="false" customHeight="false" outlineLevel="0" collapsed="false">
      <c r="F5015" s="1" t="n">
        <v>5011</v>
      </c>
      <c r="G5015" s="2" t="n">
        <v>5610</v>
      </c>
      <c r="H5015" s="0" t="s">
        <v>4905</v>
      </c>
      <c r="I5015" s="2" t="n">
        <v>16</v>
      </c>
      <c r="J5015" s="2" t="s">
        <v>52</v>
      </c>
      <c r="K5015" s="10" t="n">
        <v>0.0662962962962963</v>
      </c>
    </row>
    <row r="5016" customFormat="false" ht="15.75" hidden="false" customHeight="false" outlineLevel="0" collapsed="false">
      <c r="F5016" s="1" t="n">
        <v>5012</v>
      </c>
      <c r="G5016" s="2" t="n">
        <v>5160</v>
      </c>
      <c r="H5016" s="0" t="s">
        <v>4906</v>
      </c>
      <c r="I5016" s="2" t="n">
        <v>21</v>
      </c>
      <c r="J5016" s="2" t="s">
        <v>52</v>
      </c>
      <c r="K5016" s="10" t="n">
        <v>0.0667708333333333</v>
      </c>
    </row>
    <row r="5017" customFormat="false" ht="15.75" hidden="false" customHeight="false" outlineLevel="0" collapsed="false">
      <c r="F5017" s="1" t="n">
        <v>5013</v>
      </c>
      <c r="G5017" s="2" t="n">
        <v>1961</v>
      </c>
      <c r="H5017" s="0" t="s">
        <v>4907</v>
      </c>
      <c r="I5017" s="2" t="n">
        <v>56</v>
      </c>
      <c r="J5017" s="2" t="s">
        <v>52</v>
      </c>
      <c r="K5017" s="10" t="n">
        <v>0.0674305555555556</v>
      </c>
    </row>
    <row r="5018" customFormat="false" ht="15.75" hidden="false" customHeight="false" outlineLevel="0" collapsed="false">
      <c r="F5018" s="1" t="n">
        <v>5014</v>
      </c>
      <c r="G5018" s="2" t="n">
        <v>6171</v>
      </c>
      <c r="H5018" s="0" t="s">
        <v>4908</v>
      </c>
      <c r="I5018" s="2" t="n">
        <v>36</v>
      </c>
      <c r="J5018" s="2" t="s">
        <v>52</v>
      </c>
      <c r="K5018" s="10" t="n">
        <v>0.0674768518518519</v>
      </c>
    </row>
    <row r="5019" customFormat="false" ht="15.75" hidden="false" customHeight="false" outlineLevel="0" collapsed="false">
      <c r="F5019" s="1" t="n">
        <v>5015</v>
      </c>
      <c r="G5019" s="2" t="n">
        <v>7447</v>
      </c>
      <c r="H5019" s="0" t="s">
        <v>4909</v>
      </c>
      <c r="I5019" s="2" t="n">
        <v>50</v>
      </c>
      <c r="J5019" s="2" t="s">
        <v>52</v>
      </c>
      <c r="K5019" s="10" t="n">
        <v>0.0675347222222222</v>
      </c>
    </row>
    <row r="5020" customFormat="false" ht="15.75" hidden="false" customHeight="false" outlineLevel="0" collapsed="false">
      <c r="F5020" s="1" t="n">
        <v>5016</v>
      </c>
      <c r="G5020" s="2" t="n">
        <v>7448</v>
      </c>
      <c r="H5020" s="0" t="s">
        <v>4910</v>
      </c>
      <c r="I5020" s="2" t="n">
        <v>21</v>
      </c>
      <c r="J5020" s="2" t="s">
        <v>52</v>
      </c>
      <c r="K5020" s="10" t="n">
        <v>0.0675347222222222</v>
      </c>
    </row>
    <row r="5021" customFormat="false" ht="15.75" hidden="false" customHeight="false" outlineLevel="0" collapsed="false">
      <c r="F5021" s="1" t="n">
        <v>5017</v>
      </c>
      <c r="G5021" s="2" t="n">
        <v>4254</v>
      </c>
      <c r="H5021" s="0" t="s">
        <v>4911</v>
      </c>
      <c r="I5021" s="2" t="n">
        <v>30</v>
      </c>
      <c r="J5021" s="2" t="s">
        <v>7</v>
      </c>
      <c r="K5021" s="10" t="n">
        <v>0.0676851851851852</v>
      </c>
    </row>
    <row r="5022" customFormat="false" ht="15.75" hidden="false" customHeight="false" outlineLevel="0" collapsed="false">
      <c r="F5022" s="1" t="n">
        <v>5018</v>
      </c>
      <c r="G5022" s="2" t="n">
        <v>4764</v>
      </c>
      <c r="H5022" s="0" t="s">
        <v>4912</v>
      </c>
      <c r="I5022" s="2" t="n">
        <v>38</v>
      </c>
      <c r="J5022" s="2" t="s">
        <v>52</v>
      </c>
      <c r="K5022" s="10" t="n">
        <v>0.0677546296296296</v>
      </c>
    </row>
    <row r="5023" customFormat="false" ht="15.75" hidden="false" customHeight="false" outlineLevel="0" collapsed="false">
      <c r="F5023" s="1" t="n">
        <v>5019</v>
      </c>
      <c r="G5023" s="2" t="n">
        <v>3832</v>
      </c>
      <c r="H5023" s="0" t="s">
        <v>4913</v>
      </c>
      <c r="I5023" s="2" t="n">
        <v>46</v>
      </c>
      <c r="J5023" s="2" t="s">
        <v>52</v>
      </c>
      <c r="K5023" s="10" t="n">
        <v>0.0678125</v>
      </c>
    </row>
    <row r="5024" customFormat="false" ht="15.75" hidden="false" customHeight="false" outlineLevel="0" collapsed="false">
      <c r="F5024" s="1" t="n">
        <v>5020</v>
      </c>
      <c r="G5024" s="2" t="n">
        <v>356</v>
      </c>
      <c r="H5024" s="0" t="s">
        <v>4914</v>
      </c>
      <c r="I5024" s="2" t="n">
        <v>44</v>
      </c>
      <c r="J5024" s="2" t="s">
        <v>52</v>
      </c>
      <c r="K5024" s="10" t="n">
        <v>0.0681597222222222</v>
      </c>
    </row>
    <row r="5025" customFormat="false" ht="15.75" hidden="false" customHeight="false" outlineLevel="0" collapsed="false">
      <c r="F5025" s="1" t="n">
        <v>5021</v>
      </c>
      <c r="G5025" s="2" t="n">
        <v>5410</v>
      </c>
      <c r="H5025" s="0" t="s">
        <v>4915</v>
      </c>
      <c r="I5025" s="2" t="n">
        <v>40</v>
      </c>
      <c r="J5025" s="2" t="s">
        <v>52</v>
      </c>
      <c r="K5025" s="10" t="n">
        <v>0.0681944444444445</v>
      </c>
    </row>
    <row r="5026" customFormat="false" ht="15.75" hidden="false" customHeight="false" outlineLevel="0" collapsed="false">
      <c r="F5026" s="1" t="n">
        <v>5022</v>
      </c>
      <c r="G5026" s="2" t="n">
        <v>4113</v>
      </c>
      <c r="H5026" s="0" t="s">
        <v>4916</v>
      </c>
      <c r="I5026" s="2" t="n">
        <v>45</v>
      </c>
      <c r="J5026" s="2" t="s">
        <v>52</v>
      </c>
      <c r="K5026" s="10" t="n">
        <v>0.0682523148148148</v>
      </c>
    </row>
    <row r="5027" customFormat="false" ht="15.75" hidden="false" customHeight="false" outlineLevel="0" collapsed="false">
      <c r="F5027" s="1" t="n">
        <v>5023</v>
      </c>
      <c r="G5027" s="2" t="n">
        <v>1036</v>
      </c>
      <c r="H5027" s="0" t="s">
        <v>4917</v>
      </c>
      <c r="I5027" s="2" t="n">
        <v>31</v>
      </c>
      <c r="J5027" s="2" t="s">
        <v>52</v>
      </c>
      <c r="K5027" s="10" t="n">
        <v>0.0685300925925926</v>
      </c>
    </row>
    <row r="5028" customFormat="false" ht="15.75" hidden="false" customHeight="false" outlineLevel="0" collapsed="false">
      <c r="F5028" s="1" t="n">
        <v>5024</v>
      </c>
      <c r="G5028" s="2" t="n">
        <v>2725</v>
      </c>
      <c r="H5028" s="0" t="s">
        <v>4918</v>
      </c>
      <c r="I5028" s="2" t="n">
        <v>43</v>
      </c>
      <c r="J5028" s="2" t="s">
        <v>52</v>
      </c>
      <c r="K5028" s="10" t="n">
        <v>0.0685300925925926</v>
      </c>
    </row>
    <row r="5029" customFormat="false" ht="15.75" hidden="false" customHeight="false" outlineLevel="0" collapsed="false">
      <c r="F5029" s="1" t="n">
        <v>5025</v>
      </c>
      <c r="G5029" s="2" t="n">
        <v>2555</v>
      </c>
      <c r="H5029" s="0" t="s">
        <v>4919</v>
      </c>
      <c r="I5029" s="2" t="n">
        <v>64</v>
      </c>
      <c r="J5029" s="2" t="s">
        <v>52</v>
      </c>
      <c r="K5029" s="10" t="n">
        <v>0.0688773148148148</v>
      </c>
    </row>
    <row r="5030" customFormat="false" ht="15.75" hidden="false" customHeight="false" outlineLevel="0" collapsed="false">
      <c r="F5030" s="1" t="n">
        <v>5026</v>
      </c>
      <c r="G5030" s="2" t="n">
        <v>4816</v>
      </c>
      <c r="H5030" s="0" t="s">
        <v>4920</v>
      </c>
      <c r="I5030" s="2" t="n">
        <v>32</v>
      </c>
      <c r="J5030" s="2" t="s">
        <v>7</v>
      </c>
      <c r="K5030" s="10" t="n">
        <v>0.068912037037037</v>
      </c>
    </row>
    <row r="5031" customFormat="false" ht="15.75" hidden="false" customHeight="false" outlineLevel="0" collapsed="false">
      <c r="F5031" s="1" t="n">
        <v>5027</v>
      </c>
      <c r="G5031" s="2" t="n">
        <v>6521</v>
      </c>
      <c r="H5031" s="0" t="s">
        <v>4921</v>
      </c>
      <c r="I5031" s="2" t="n">
        <v>76</v>
      </c>
      <c r="J5031" s="2" t="s">
        <v>7</v>
      </c>
      <c r="K5031" s="10" t="n">
        <v>0.0689814814814815</v>
      </c>
    </row>
    <row r="5032" customFormat="false" ht="15.75" hidden="false" customHeight="false" outlineLevel="0" collapsed="false">
      <c r="F5032" s="1" t="n">
        <v>5028</v>
      </c>
      <c r="G5032" s="2" t="n">
        <v>353</v>
      </c>
      <c r="H5032" s="0" t="s">
        <v>4922</v>
      </c>
      <c r="I5032" s="2" t="n">
        <v>22</v>
      </c>
      <c r="J5032" s="2" t="s">
        <v>52</v>
      </c>
      <c r="K5032" s="10" t="n">
        <v>0.0689930555555556</v>
      </c>
    </row>
    <row r="5033" customFormat="false" ht="15.75" hidden="false" customHeight="false" outlineLevel="0" collapsed="false">
      <c r="F5033" s="1" t="n">
        <v>5029</v>
      </c>
      <c r="G5033" s="2" t="n">
        <v>5012</v>
      </c>
      <c r="H5033" s="0" t="s">
        <v>4923</v>
      </c>
      <c r="I5033" s="2" t="n">
        <v>39</v>
      </c>
      <c r="J5033" s="2" t="s">
        <v>52</v>
      </c>
      <c r="K5033" s="10" t="n">
        <v>0.069212962962963</v>
      </c>
    </row>
    <row r="5034" customFormat="false" ht="15.75" hidden="false" customHeight="false" outlineLevel="0" collapsed="false">
      <c r="F5034" s="1" t="n">
        <v>5030</v>
      </c>
      <c r="G5034" s="2" t="n">
        <v>5035</v>
      </c>
      <c r="H5034" s="0" t="s">
        <v>4924</v>
      </c>
      <c r="I5034" s="2" t="n">
        <v>35</v>
      </c>
      <c r="J5034" s="2" t="s">
        <v>52</v>
      </c>
      <c r="K5034" s="10" t="n">
        <v>0.0692361111111111</v>
      </c>
    </row>
    <row r="5035" customFormat="false" ht="15.75" hidden="false" customHeight="false" outlineLevel="0" collapsed="false">
      <c r="F5035" s="1" t="n">
        <v>5031</v>
      </c>
      <c r="G5035" s="2" t="n">
        <v>3516</v>
      </c>
      <c r="H5035" s="0" t="s">
        <v>4925</v>
      </c>
      <c r="I5035" s="2" t="n">
        <v>68</v>
      </c>
      <c r="J5035" s="2" t="s">
        <v>7</v>
      </c>
      <c r="K5035" s="10" t="n">
        <v>0.0692708333333333</v>
      </c>
    </row>
    <row r="5036" customFormat="false" ht="15.75" hidden="false" customHeight="false" outlineLevel="0" collapsed="false">
      <c r="F5036" s="1" t="n">
        <v>5032</v>
      </c>
      <c r="G5036" s="2" t="n">
        <v>3519</v>
      </c>
      <c r="H5036" s="0" t="s">
        <v>4926</v>
      </c>
      <c r="I5036" s="2" t="n">
        <v>43</v>
      </c>
      <c r="J5036" s="2" t="s">
        <v>7</v>
      </c>
      <c r="K5036" s="10" t="n">
        <v>0.0692708333333333</v>
      </c>
    </row>
    <row r="5037" customFormat="false" ht="15.75" hidden="false" customHeight="false" outlineLevel="0" collapsed="false">
      <c r="F5037" s="1" t="n">
        <v>5033</v>
      </c>
      <c r="G5037" s="2" t="n">
        <v>7207</v>
      </c>
      <c r="H5037" s="0" t="s">
        <v>4927</v>
      </c>
      <c r="I5037" s="2" t="n">
        <v>40</v>
      </c>
      <c r="J5037" s="2" t="s">
        <v>7</v>
      </c>
      <c r="K5037" s="10" t="n">
        <v>0.0694444444444444</v>
      </c>
    </row>
    <row r="5038" customFormat="false" ht="15.75" hidden="false" customHeight="false" outlineLevel="0" collapsed="false">
      <c r="F5038" s="1" t="n">
        <v>5034</v>
      </c>
      <c r="G5038" s="2" t="n">
        <v>7263</v>
      </c>
      <c r="H5038" s="0" t="s">
        <v>4928</v>
      </c>
      <c r="I5038" s="2" t="n">
        <v>50</v>
      </c>
      <c r="J5038" s="2" t="s">
        <v>52</v>
      </c>
      <c r="K5038" s="10" t="n">
        <v>0.0695023148148148</v>
      </c>
    </row>
    <row r="5039" customFormat="false" ht="15.75" hidden="false" customHeight="false" outlineLevel="0" collapsed="false">
      <c r="F5039" s="1" t="n">
        <v>5035</v>
      </c>
      <c r="G5039" s="2" t="n">
        <v>5903</v>
      </c>
      <c r="H5039" s="0" t="s">
        <v>4929</v>
      </c>
      <c r="I5039" s="2" t="n">
        <v>38</v>
      </c>
      <c r="J5039" s="2" t="s">
        <v>52</v>
      </c>
      <c r="K5039" s="10" t="n">
        <v>0.0697106481481482</v>
      </c>
    </row>
    <row r="5040" customFormat="false" ht="15.75" hidden="false" customHeight="false" outlineLevel="0" collapsed="false">
      <c r="F5040" s="1" t="n">
        <v>5036</v>
      </c>
      <c r="G5040" s="2" t="n">
        <v>7410</v>
      </c>
      <c r="H5040" s="0" t="s">
        <v>4930</v>
      </c>
      <c r="I5040" s="2" t="n">
        <v>40</v>
      </c>
      <c r="J5040" s="2" t="s">
        <v>52</v>
      </c>
      <c r="K5040" s="10" t="n">
        <v>0.0697337962962963</v>
      </c>
    </row>
    <row r="5041" customFormat="false" ht="15.75" hidden="false" customHeight="false" outlineLevel="0" collapsed="false">
      <c r="F5041" s="1" t="n">
        <v>5037</v>
      </c>
      <c r="G5041" s="2" t="n">
        <v>3510</v>
      </c>
      <c r="H5041" s="0" t="s">
        <v>4931</v>
      </c>
      <c r="I5041" s="2" t="n">
        <v>39</v>
      </c>
      <c r="J5041" s="2" t="s">
        <v>52</v>
      </c>
      <c r="K5041" s="10" t="n">
        <v>0.0697569444444445</v>
      </c>
    </row>
    <row r="5042" customFormat="false" ht="15.75" hidden="false" customHeight="false" outlineLevel="0" collapsed="false">
      <c r="F5042" s="1" t="n">
        <v>5038</v>
      </c>
      <c r="G5042" s="2" t="n">
        <v>4134</v>
      </c>
      <c r="H5042" s="0" t="s">
        <v>4932</v>
      </c>
      <c r="I5042" s="2" t="n">
        <v>28</v>
      </c>
      <c r="J5042" s="2" t="s">
        <v>52</v>
      </c>
      <c r="K5042" s="10" t="n">
        <v>0.0697685185185185</v>
      </c>
    </row>
    <row r="5043" customFormat="false" ht="15.75" hidden="false" customHeight="false" outlineLevel="0" collapsed="false">
      <c r="F5043" s="1" t="n">
        <v>5039</v>
      </c>
      <c r="G5043" s="2" t="n">
        <v>3123</v>
      </c>
      <c r="H5043" s="0" t="s">
        <v>4933</v>
      </c>
      <c r="I5043" s="2" t="n">
        <v>64</v>
      </c>
      <c r="J5043" s="2" t="s">
        <v>7</v>
      </c>
      <c r="K5043" s="10" t="n">
        <v>0.0697916666666667</v>
      </c>
    </row>
    <row r="5044" customFormat="false" ht="15.75" hidden="false" customHeight="false" outlineLevel="0" collapsed="false">
      <c r="F5044" s="1" t="n">
        <v>5040</v>
      </c>
      <c r="G5044" s="2" t="n">
        <v>4814</v>
      </c>
      <c r="H5044" s="0" t="s">
        <v>4934</v>
      </c>
      <c r="I5044" s="2" t="n">
        <v>50</v>
      </c>
      <c r="J5044" s="2" t="s">
        <v>52</v>
      </c>
      <c r="K5044" s="10" t="n">
        <v>0.0698148148148148</v>
      </c>
    </row>
    <row r="5045" customFormat="false" ht="15.75" hidden="false" customHeight="false" outlineLevel="0" collapsed="false">
      <c r="F5045" s="1" t="n">
        <v>5041</v>
      </c>
      <c r="G5045" s="2" t="n">
        <v>7324</v>
      </c>
      <c r="H5045" s="0" t="s">
        <v>4935</v>
      </c>
      <c r="I5045" s="2" t="n">
        <v>58</v>
      </c>
      <c r="J5045" s="2" t="s">
        <v>52</v>
      </c>
      <c r="K5045" s="10" t="n">
        <v>0.069849537037037</v>
      </c>
    </row>
    <row r="5046" customFormat="false" ht="15.75" hidden="false" customHeight="false" outlineLevel="0" collapsed="false">
      <c r="F5046" s="1" t="n">
        <v>5042</v>
      </c>
      <c r="G5046" s="2" t="n">
        <v>5147</v>
      </c>
      <c r="H5046" s="0" t="s">
        <v>4936</v>
      </c>
      <c r="I5046" s="2" t="n">
        <v>22</v>
      </c>
      <c r="J5046" s="2" t="s">
        <v>7</v>
      </c>
      <c r="K5046" s="10" t="n">
        <v>0.0704398148148148</v>
      </c>
    </row>
    <row r="5047" customFormat="false" ht="15.75" hidden="false" customHeight="false" outlineLevel="0" collapsed="false">
      <c r="F5047" s="1" t="n">
        <v>5043</v>
      </c>
      <c r="G5047" s="2" t="n">
        <v>5026</v>
      </c>
      <c r="H5047" s="0" t="s">
        <v>4937</v>
      </c>
      <c r="I5047" s="2" t="n">
        <v>19</v>
      </c>
      <c r="J5047" s="2" t="s">
        <v>52</v>
      </c>
      <c r="K5047" s="10" t="n">
        <v>0.0704513888888889</v>
      </c>
    </row>
    <row r="5048" customFormat="false" ht="15.75" hidden="false" customHeight="false" outlineLevel="0" collapsed="false">
      <c r="F5048" s="1" t="n">
        <v>5044</v>
      </c>
      <c r="G5048" s="2" t="n">
        <v>5105</v>
      </c>
      <c r="H5048" s="0" t="s">
        <v>4938</v>
      </c>
      <c r="I5048" s="2" t="n">
        <v>21</v>
      </c>
      <c r="J5048" s="2" t="s">
        <v>52</v>
      </c>
      <c r="K5048" s="10" t="n">
        <v>0.0704513888888889</v>
      </c>
    </row>
    <row r="5049" customFormat="false" ht="15.75" hidden="false" customHeight="false" outlineLevel="0" collapsed="false">
      <c r="F5049" s="1" t="n">
        <v>5045</v>
      </c>
      <c r="G5049" s="2" t="n">
        <v>5176</v>
      </c>
      <c r="H5049" s="0" t="s">
        <v>4939</v>
      </c>
      <c r="I5049" s="2" t="n">
        <v>25</v>
      </c>
      <c r="J5049" s="2" t="s">
        <v>52</v>
      </c>
      <c r="K5049" s="10" t="n">
        <v>0.0704513888888889</v>
      </c>
    </row>
    <row r="5050" customFormat="false" ht="15.75" hidden="false" customHeight="false" outlineLevel="0" collapsed="false">
      <c r="F5050" s="1" t="n">
        <v>5046</v>
      </c>
      <c r="G5050" s="2" t="n">
        <v>6253</v>
      </c>
      <c r="H5050" s="0" t="s">
        <v>4940</v>
      </c>
      <c r="I5050" s="2" t="n">
        <v>59</v>
      </c>
      <c r="J5050" s="2" t="s">
        <v>7</v>
      </c>
      <c r="K5050" s="10" t="n">
        <v>0.0705324074074074</v>
      </c>
    </row>
    <row r="5051" customFormat="false" ht="15.75" hidden="false" customHeight="false" outlineLevel="0" collapsed="false">
      <c r="F5051" s="1" t="n">
        <v>5047</v>
      </c>
      <c r="G5051" s="2" t="n">
        <v>6255</v>
      </c>
      <c r="H5051" s="0" t="s">
        <v>4941</v>
      </c>
      <c r="I5051" s="2" t="n">
        <v>30</v>
      </c>
      <c r="J5051" s="2" t="s">
        <v>7</v>
      </c>
      <c r="K5051" s="10" t="n">
        <v>0.0705439814814815</v>
      </c>
    </row>
    <row r="5052" customFormat="false" ht="15.75" hidden="false" customHeight="false" outlineLevel="0" collapsed="false">
      <c r="F5052" s="1" t="n">
        <v>5048</v>
      </c>
      <c r="G5052" s="2" t="n">
        <v>4279</v>
      </c>
      <c r="H5052" s="0" t="s">
        <v>4942</v>
      </c>
      <c r="I5052" s="2" t="n">
        <v>41</v>
      </c>
      <c r="J5052" s="2" t="s">
        <v>52</v>
      </c>
      <c r="K5052" s="10" t="n">
        <v>0.0705671296296296</v>
      </c>
    </row>
    <row r="5053" customFormat="false" ht="15.75" hidden="false" customHeight="false" outlineLevel="0" collapsed="false">
      <c r="F5053" s="1" t="n">
        <v>5049</v>
      </c>
      <c r="G5053" s="2" t="n">
        <v>4280</v>
      </c>
      <c r="H5053" s="0" t="s">
        <v>4943</v>
      </c>
      <c r="I5053" s="2" t="n">
        <v>41</v>
      </c>
      <c r="J5053" s="2" t="s">
        <v>52</v>
      </c>
      <c r="K5053" s="10" t="n">
        <v>0.0705671296296296</v>
      </c>
    </row>
    <row r="5054" customFormat="false" ht="15.75" hidden="false" customHeight="false" outlineLevel="0" collapsed="false">
      <c r="F5054" s="1" t="n">
        <v>5050</v>
      </c>
      <c r="G5054" s="2" t="n">
        <v>779</v>
      </c>
      <c r="H5054" s="0" t="s">
        <v>4944</v>
      </c>
      <c r="I5054" s="2" t="n">
        <v>48</v>
      </c>
      <c r="J5054" s="2" t="s">
        <v>52</v>
      </c>
      <c r="K5054" s="10" t="n">
        <v>0.070625</v>
      </c>
    </row>
    <row r="5055" customFormat="false" ht="15.75" hidden="false" customHeight="false" outlineLevel="0" collapsed="false">
      <c r="F5055" s="1" t="n">
        <v>5051</v>
      </c>
      <c r="G5055" s="2" t="n">
        <v>2031</v>
      </c>
      <c r="H5055" s="0" t="s">
        <v>4945</v>
      </c>
      <c r="I5055" s="2" t="n">
        <v>49</v>
      </c>
      <c r="J5055" s="2" t="s">
        <v>52</v>
      </c>
      <c r="K5055" s="10" t="n">
        <v>0.070625</v>
      </c>
    </row>
    <row r="5056" customFormat="false" ht="15.75" hidden="false" customHeight="false" outlineLevel="0" collapsed="false">
      <c r="F5056" s="1" t="n">
        <v>5052</v>
      </c>
      <c r="G5056" s="2" t="n">
        <v>2037</v>
      </c>
      <c r="H5056" s="0" t="s">
        <v>4946</v>
      </c>
      <c r="I5056" s="2" t="n">
        <v>39</v>
      </c>
      <c r="J5056" s="2" t="s">
        <v>52</v>
      </c>
      <c r="K5056" s="10" t="n">
        <v>0.070625</v>
      </c>
    </row>
    <row r="5057" customFormat="false" ht="15.75" hidden="false" customHeight="false" outlineLevel="0" collapsed="false">
      <c r="F5057" s="1" t="n">
        <v>5053</v>
      </c>
      <c r="G5057" s="2" t="n">
        <v>1023</v>
      </c>
      <c r="H5057" s="0" t="s">
        <v>4947</v>
      </c>
      <c r="I5057" s="2" t="n">
        <v>40</v>
      </c>
      <c r="J5057" s="2" t="s">
        <v>52</v>
      </c>
      <c r="K5057" s="10" t="n">
        <v>0.0706365740740741</v>
      </c>
    </row>
    <row r="5058" customFormat="false" ht="15.75" hidden="false" customHeight="false" outlineLevel="0" collapsed="false">
      <c r="F5058" s="1" t="n">
        <v>5054</v>
      </c>
      <c r="G5058" s="2" t="n">
        <v>2486</v>
      </c>
      <c r="H5058" s="0" t="s">
        <v>4948</v>
      </c>
      <c r="I5058" s="2" t="n">
        <v>46</v>
      </c>
      <c r="J5058" s="2" t="s">
        <v>52</v>
      </c>
      <c r="K5058" s="10" t="n">
        <v>0.0706828703703704</v>
      </c>
    </row>
    <row r="5059" customFormat="false" ht="15.75" hidden="false" customHeight="false" outlineLevel="0" collapsed="false">
      <c r="F5059" s="1" t="n">
        <v>5055</v>
      </c>
      <c r="G5059" s="2" t="n">
        <v>2668</v>
      </c>
      <c r="H5059" s="0" t="s">
        <v>4949</v>
      </c>
      <c r="I5059" s="2" t="n">
        <v>76</v>
      </c>
      <c r="J5059" s="2" t="s">
        <v>7</v>
      </c>
      <c r="K5059" s="10" t="n">
        <v>0.0710648148148148</v>
      </c>
    </row>
    <row r="5060" customFormat="false" ht="15.75" hidden="false" customHeight="false" outlineLevel="0" collapsed="false">
      <c r="F5060" s="1" t="n">
        <v>5056</v>
      </c>
      <c r="G5060" s="2" t="n">
        <v>7600</v>
      </c>
      <c r="H5060" s="0" t="s">
        <v>4950</v>
      </c>
      <c r="I5060" s="2" t="n">
        <v>49</v>
      </c>
      <c r="J5060" s="2" t="s">
        <v>52</v>
      </c>
      <c r="K5060" s="10" t="n">
        <v>0.0713773148148148</v>
      </c>
    </row>
    <row r="5061" customFormat="false" ht="15.75" hidden="false" customHeight="false" outlineLevel="0" collapsed="false">
      <c r="F5061" s="1" t="n">
        <v>5057</v>
      </c>
      <c r="G5061" s="2" t="n">
        <v>2066</v>
      </c>
      <c r="H5061" s="0" t="s">
        <v>4951</v>
      </c>
      <c r="I5061" s="2" t="n">
        <v>40</v>
      </c>
      <c r="J5061" s="2" t="s">
        <v>52</v>
      </c>
      <c r="K5061" s="10" t="n">
        <v>0.0713888888888889</v>
      </c>
    </row>
    <row r="5062" customFormat="false" ht="15.75" hidden="false" customHeight="false" outlineLevel="0" collapsed="false">
      <c r="F5062" s="1" t="n">
        <v>5058</v>
      </c>
      <c r="G5062" s="2" t="n">
        <v>7089</v>
      </c>
      <c r="H5062" s="0" t="s">
        <v>4952</v>
      </c>
      <c r="I5062" s="2" t="n">
        <v>53</v>
      </c>
      <c r="J5062" s="2" t="s">
        <v>52</v>
      </c>
      <c r="K5062" s="10" t="n">
        <v>0.0713888888888889</v>
      </c>
    </row>
    <row r="5063" customFormat="false" ht="15.75" hidden="false" customHeight="false" outlineLevel="0" collapsed="false">
      <c r="F5063" s="1" t="n">
        <v>5059</v>
      </c>
      <c r="G5063" s="2" t="n">
        <v>7589</v>
      </c>
      <c r="H5063" s="0" t="s">
        <v>4953</v>
      </c>
      <c r="I5063" s="2" t="n">
        <v>52</v>
      </c>
      <c r="J5063" s="2" t="s">
        <v>52</v>
      </c>
      <c r="K5063" s="10" t="n">
        <v>0.0713888888888889</v>
      </c>
    </row>
    <row r="5064" customFormat="false" ht="15.75" hidden="false" customHeight="false" outlineLevel="0" collapsed="false">
      <c r="F5064" s="1" t="n">
        <v>5060</v>
      </c>
      <c r="G5064" s="2" t="n">
        <v>4706</v>
      </c>
      <c r="H5064" s="0" t="s">
        <v>4954</v>
      </c>
      <c r="I5064" s="2" t="n">
        <v>36</v>
      </c>
      <c r="J5064" s="2" t="s">
        <v>7</v>
      </c>
      <c r="K5064" s="10" t="n">
        <v>0.071724537037037</v>
      </c>
    </row>
    <row r="5065" customFormat="false" ht="15.75" hidden="false" customHeight="false" outlineLevel="0" collapsed="false">
      <c r="F5065" s="1" t="n">
        <v>5061</v>
      </c>
      <c r="G5065" s="2" t="n">
        <v>6642</v>
      </c>
      <c r="H5065" s="0" t="s">
        <v>4955</v>
      </c>
      <c r="I5065" s="2" t="n">
        <v>51</v>
      </c>
      <c r="J5065" s="2" t="s">
        <v>52</v>
      </c>
      <c r="K5065" s="10" t="n">
        <v>0.0717824074074074</v>
      </c>
    </row>
    <row r="5066" customFormat="false" ht="15.75" hidden="false" customHeight="false" outlineLevel="0" collapsed="false">
      <c r="F5066" s="1" t="n">
        <v>5062</v>
      </c>
      <c r="G5066" s="2" t="n">
        <v>4778</v>
      </c>
      <c r="H5066" s="0" t="s">
        <v>4956</v>
      </c>
      <c r="I5066" s="2" t="n">
        <v>53</v>
      </c>
      <c r="J5066" s="2" t="s">
        <v>52</v>
      </c>
      <c r="K5066" s="10" t="n">
        <v>0.0718518518518519</v>
      </c>
    </row>
    <row r="5067" customFormat="false" ht="15.75" hidden="false" customHeight="false" outlineLevel="0" collapsed="false">
      <c r="F5067" s="1" t="n">
        <v>5063</v>
      </c>
      <c r="G5067" s="2" t="n">
        <v>7415</v>
      </c>
      <c r="H5067" s="0" t="s">
        <v>4709</v>
      </c>
      <c r="I5067" s="2" t="n">
        <v>57</v>
      </c>
      <c r="J5067" s="2" t="s">
        <v>52</v>
      </c>
      <c r="K5067" s="10" t="n">
        <v>0.071875</v>
      </c>
    </row>
    <row r="5068" customFormat="false" ht="15.75" hidden="false" customHeight="false" outlineLevel="0" collapsed="false">
      <c r="F5068" s="1" t="n">
        <v>5064</v>
      </c>
      <c r="G5068" s="2" t="n">
        <v>2683</v>
      </c>
      <c r="H5068" s="0" t="s">
        <v>4957</v>
      </c>
      <c r="I5068" s="2" t="n">
        <v>32</v>
      </c>
      <c r="J5068" s="2" t="s">
        <v>7</v>
      </c>
      <c r="K5068" s="10" t="n">
        <v>0.0718865740740741</v>
      </c>
    </row>
    <row r="5069" customFormat="false" ht="15.75" hidden="false" customHeight="false" outlineLevel="0" collapsed="false">
      <c r="F5069" s="1" t="n">
        <v>5065</v>
      </c>
      <c r="G5069" s="2" t="n">
        <v>4707</v>
      </c>
      <c r="H5069" s="0" t="s">
        <v>4958</v>
      </c>
      <c r="I5069" s="2" t="n">
        <v>15</v>
      </c>
      <c r="J5069" s="2" t="s">
        <v>52</v>
      </c>
      <c r="K5069" s="10" t="n">
        <v>0.0720023148148148</v>
      </c>
    </row>
    <row r="5070" customFormat="false" ht="15.75" hidden="false" customHeight="false" outlineLevel="0" collapsed="false">
      <c r="F5070" s="1" t="n">
        <v>5066</v>
      </c>
      <c r="G5070" s="2" t="n">
        <v>3544</v>
      </c>
      <c r="H5070" s="0" t="s">
        <v>4959</v>
      </c>
      <c r="I5070" s="2" t="n">
        <v>53</v>
      </c>
      <c r="J5070" s="2" t="s">
        <v>52</v>
      </c>
      <c r="K5070" s="10" t="n">
        <v>0.0720138888888889</v>
      </c>
    </row>
    <row r="5071" customFormat="false" ht="15.75" hidden="false" customHeight="false" outlineLevel="0" collapsed="false">
      <c r="F5071" s="1" t="n">
        <v>5067</v>
      </c>
      <c r="G5071" s="2" t="n">
        <v>2385</v>
      </c>
      <c r="H5071" s="0" t="s">
        <v>4960</v>
      </c>
      <c r="I5071" s="2" t="n">
        <v>51</v>
      </c>
      <c r="J5071" s="2" t="s">
        <v>52</v>
      </c>
      <c r="K5071" s="10" t="n">
        <v>0.0721064814814815</v>
      </c>
    </row>
    <row r="5072" customFormat="false" ht="15.75" hidden="false" customHeight="false" outlineLevel="0" collapsed="false">
      <c r="F5072" s="1" t="n">
        <v>5068</v>
      </c>
      <c r="G5072" s="2" t="n">
        <v>1928</v>
      </c>
      <c r="H5072" s="0" t="s">
        <v>4961</v>
      </c>
      <c r="I5072" s="2" t="n">
        <v>46</v>
      </c>
      <c r="J5072" s="2" t="s">
        <v>52</v>
      </c>
      <c r="K5072" s="10" t="n">
        <v>0.0721643518518518</v>
      </c>
    </row>
    <row r="5073" customFormat="false" ht="15.75" hidden="false" customHeight="false" outlineLevel="0" collapsed="false">
      <c r="F5073" s="1" t="n">
        <v>5069</v>
      </c>
      <c r="G5073" s="2" t="n">
        <v>5421</v>
      </c>
      <c r="H5073" s="0" t="s">
        <v>452</v>
      </c>
      <c r="I5073" s="2" t="n">
        <v>0</v>
      </c>
      <c r="J5073" s="2" t="s">
        <v>7</v>
      </c>
      <c r="K5073" s="10" t="n">
        <v>0.0723263888888889</v>
      </c>
    </row>
    <row r="5074" customFormat="false" ht="15.75" hidden="false" customHeight="false" outlineLevel="0" collapsed="false">
      <c r="F5074" s="1" t="n">
        <v>5070</v>
      </c>
      <c r="G5074" s="2" t="n">
        <v>3774</v>
      </c>
      <c r="H5074" s="0" t="s">
        <v>4962</v>
      </c>
      <c r="I5074" s="2" t="n">
        <v>38</v>
      </c>
      <c r="J5074" s="2" t="s">
        <v>52</v>
      </c>
      <c r="K5074" s="10" t="n">
        <v>0.0728356481481482</v>
      </c>
    </row>
    <row r="5075" customFormat="false" ht="15.75" hidden="false" customHeight="false" outlineLevel="0" collapsed="false">
      <c r="F5075" s="1" t="n">
        <v>5071</v>
      </c>
      <c r="G5075" s="2" t="n">
        <v>3000</v>
      </c>
      <c r="H5075" s="0" t="s">
        <v>4963</v>
      </c>
      <c r="I5075" s="2" t="n">
        <v>58</v>
      </c>
      <c r="J5075" s="2" t="s">
        <v>52</v>
      </c>
      <c r="K5075" s="10" t="n">
        <v>0.0729861111111111</v>
      </c>
    </row>
    <row r="5076" customFormat="false" ht="15.75" hidden="false" customHeight="false" outlineLevel="0" collapsed="false">
      <c r="F5076" s="1" t="n">
        <v>5072</v>
      </c>
      <c r="G5076" s="2" t="n">
        <v>6316</v>
      </c>
      <c r="H5076" s="0" t="s">
        <v>4964</v>
      </c>
      <c r="I5076" s="2" t="n">
        <v>42</v>
      </c>
      <c r="J5076" s="2" t="s">
        <v>52</v>
      </c>
      <c r="K5076" s="10" t="n">
        <v>0.0738078703703704</v>
      </c>
    </row>
    <row r="5077" customFormat="false" ht="15.75" hidden="false" customHeight="false" outlineLevel="0" collapsed="false">
      <c r="F5077" s="1" t="n">
        <v>5073</v>
      </c>
      <c r="G5077" s="2" t="n">
        <v>6729</v>
      </c>
      <c r="H5077" s="0" t="s">
        <v>4965</v>
      </c>
      <c r="I5077" s="2" t="n">
        <v>34</v>
      </c>
      <c r="J5077" s="2" t="s">
        <v>52</v>
      </c>
      <c r="K5077" s="10" t="n">
        <v>0.0738078703703704</v>
      </c>
    </row>
    <row r="5078" customFormat="false" ht="15.75" hidden="false" customHeight="false" outlineLevel="0" collapsed="false">
      <c r="F5078" s="1" t="n">
        <v>5074</v>
      </c>
      <c r="G5078" s="2" t="n">
        <v>2034</v>
      </c>
      <c r="H5078" s="0" t="s">
        <v>4966</v>
      </c>
      <c r="I5078" s="2" t="n">
        <v>52</v>
      </c>
      <c r="J5078" s="2" t="s">
        <v>7</v>
      </c>
      <c r="K5078" s="10" t="n">
        <v>0.0743171296296296</v>
      </c>
    </row>
    <row r="5079" customFormat="false" ht="15.75" hidden="false" customHeight="false" outlineLevel="0" collapsed="false">
      <c r="F5079" s="1" t="n">
        <v>5075</v>
      </c>
      <c r="G5079" s="2" t="n">
        <v>2035</v>
      </c>
      <c r="H5079" s="0" t="s">
        <v>4967</v>
      </c>
      <c r="I5079" s="2" t="n">
        <v>50</v>
      </c>
      <c r="J5079" s="2" t="s">
        <v>52</v>
      </c>
      <c r="K5079" s="10" t="n">
        <v>0.0743287037037037</v>
      </c>
    </row>
    <row r="5080" customFormat="false" ht="15.75" hidden="false" customHeight="false" outlineLevel="0" collapsed="false">
      <c r="F5080" s="1" t="n">
        <v>5076</v>
      </c>
      <c r="G5080" s="2" t="n">
        <v>5448</v>
      </c>
      <c r="H5080" s="0" t="s">
        <v>4968</v>
      </c>
      <c r="I5080" s="2" t="n">
        <v>52</v>
      </c>
      <c r="J5080" s="2" t="s">
        <v>7</v>
      </c>
      <c r="K5080" s="10" t="n">
        <v>0.0759143518518519</v>
      </c>
    </row>
    <row r="5081" customFormat="false" ht="15.75" hidden="false" customHeight="false" outlineLevel="0" collapsed="false">
      <c r="F5081" s="1" t="n">
        <v>5077</v>
      </c>
      <c r="G5081" s="2" t="n">
        <v>4975</v>
      </c>
      <c r="H5081" s="0" t="s">
        <v>4969</v>
      </c>
      <c r="I5081" s="2" t="n">
        <v>46</v>
      </c>
      <c r="J5081" s="2" t="s">
        <v>52</v>
      </c>
      <c r="K5081" s="10" t="n">
        <v>0.0763425925925926</v>
      </c>
    </row>
    <row r="5082" customFormat="false" ht="15.75" hidden="false" customHeight="false" outlineLevel="0" collapsed="false">
      <c r="F5082" s="1" t="n">
        <v>5078</v>
      </c>
      <c r="G5082" s="2" t="n">
        <v>543</v>
      </c>
      <c r="H5082" s="0" t="s">
        <v>4970</v>
      </c>
      <c r="I5082" s="2" t="n">
        <v>53</v>
      </c>
      <c r="J5082" s="2" t="s">
        <v>52</v>
      </c>
      <c r="K5082" s="10" t="n">
        <v>0.0764583333333333</v>
      </c>
    </row>
    <row r="5083" customFormat="false" ht="15.75" hidden="false" customHeight="false" outlineLevel="0" collapsed="false">
      <c r="F5083" s="1" t="n">
        <v>5079</v>
      </c>
      <c r="G5083" s="2" t="n">
        <v>2546</v>
      </c>
      <c r="H5083" s="0" t="s">
        <v>4971</v>
      </c>
      <c r="I5083" s="2" t="n">
        <v>51</v>
      </c>
      <c r="J5083" s="2" t="s">
        <v>7</v>
      </c>
      <c r="K5083" s="10" t="n">
        <v>0.0764699074074074</v>
      </c>
    </row>
    <row r="5084" customFormat="false" ht="15.75" hidden="false" customHeight="false" outlineLevel="0" collapsed="false">
      <c r="F5084" s="1" t="n">
        <v>5080</v>
      </c>
      <c r="G5084" s="2" t="n">
        <v>6032</v>
      </c>
      <c r="H5084" s="0" t="s">
        <v>4972</v>
      </c>
      <c r="I5084" s="2" t="n">
        <v>69</v>
      </c>
      <c r="J5084" s="2" t="s">
        <v>7</v>
      </c>
      <c r="K5084" s="10" t="n">
        <v>0.0772800925925926</v>
      </c>
    </row>
    <row r="5085" customFormat="false" ht="15.75" hidden="false" customHeight="false" outlineLevel="0" collapsed="false">
      <c r="F5085" s="1" t="n">
        <v>5081</v>
      </c>
      <c r="G5085" s="2" t="n">
        <v>5077</v>
      </c>
      <c r="H5085" s="0" t="s">
        <v>4973</v>
      </c>
      <c r="I5085" s="2" t="n">
        <v>33</v>
      </c>
      <c r="J5085" s="2" t="s">
        <v>52</v>
      </c>
      <c r="K5085" s="10" t="n">
        <v>0.077337962962963</v>
      </c>
    </row>
    <row r="5086" customFormat="false" ht="15.75" hidden="false" customHeight="false" outlineLevel="0" collapsed="false">
      <c r="F5086" s="1" t="n">
        <v>5082</v>
      </c>
      <c r="G5086" s="2" t="n">
        <v>5144</v>
      </c>
      <c r="H5086" s="0" t="s">
        <v>4974</v>
      </c>
      <c r="I5086" s="2" t="n">
        <v>28</v>
      </c>
      <c r="J5086" s="2" t="s">
        <v>52</v>
      </c>
      <c r="K5086" s="10" t="n">
        <v>0.077349537037037</v>
      </c>
    </row>
    <row r="5087" customFormat="false" ht="15.75" hidden="false" customHeight="false" outlineLevel="0" collapsed="false">
      <c r="F5087" s="1" t="n">
        <v>5083</v>
      </c>
      <c r="G5087" s="2" t="n">
        <v>5021</v>
      </c>
      <c r="H5087" s="0" t="s">
        <v>4975</v>
      </c>
      <c r="I5087" s="2" t="n">
        <v>26</v>
      </c>
      <c r="J5087" s="2" t="s">
        <v>52</v>
      </c>
      <c r="K5087" s="10" t="n">
        <v>0.0773958333333333</v>
      </c>
    </row>
    <row r="5088" customFormat="false" ht="15.75" hidden="false" customHeight="false" outlineLevel="0" collapsed="false">
      <c r="F5088" s="1" t="n">
        <v>5084</v>
      </c>
      <c r="G5088" s="2" t="n">
        <v>5011</v>
      </c>
      <c r="H5088" s="0" t="s">
        <v>4976</v>
      </c>
      <c r="I5088" s="2" t="n">
        <v>20</v>
      </c>
      <c r="J5088" s="2" t="s">
        <v>7</v>
      </c>
      <c r="K5088" s="10" t="n">
        <v>0.0777199074074074</v>
      </c>
    </row>
    <row r="5089" customFormat="false" ht="15.75" hidden="false" customHeight="false" outlineLevel="0" collapsed="false">
      <c r="F5089" s="1" t="n">
        <v>5085</v>
      </c>
      <c r="G5089" s="2" t="n">
        <v>4774</v>
      </c>
      <c r="H5089" s="0" t="s">
        <v>4977</v>
      </c>
      <c r="I5089" s="2" t="n">
        <v>42</v>
      </c>
      <c r="J5089" s="2" t="s">
        <v>52</v>
      </c>
      <c r="K5089" s="10" t="n">
        <v>0.0777777777777778</v>
      </c>
    </row>
    <row r="5090" customFormat="false" ht="15.75" hidden="false" customHeight="false" outlineLevel="0" collapsed="false">
      <c r="F5090" s="1" t="n">
        <v>5086</v>
      </c>
      <c r="G5090" s="2" t="n">
        <v>6678</v>
      </c>
      <c r="H5090" s="0" t="s">
        <v>4978</v>
      </c>
      <c r="I5090" s="2" t="n">
        <v>40</v>
      </c>
      <c r="J5090" s="2" t="s">
        <v>52</v>
      </c>
      <c r="K5090" s="10" t="n">
        <v>0.077962962962963</v>
      </c>
    </row>
    <row r="5091" customFormat="false" ht="15.75" hidden="false" customHeight="false" outlineLevel="0" collapsed="false">
      <c r="F5091" s="1" t="n">
        <v>5087</v>
      </c>
      <c r="G5091" s="2" t="n">
        <v>7304</v>
      </c>
      <c r="H5091" s="0" t="s">
        <v>4979</v>
      </c>
      <c r="I5091" s="2" t="n">
        <v>39</v>
      </c>
      <c r="J5091" s="2" t="s">
        <v>7</v>
      </c>
      <c r="K5091" s="10" t="n">
        <v>0.0780092592592593</v>
      </c>
    </row>
    <row r="5092" customFormat="false" ht="15.75" hidden="false" customHeight="false" outlineLevel="0" collapsed="false">
      <c r="F5092" s="1" t="n">
        <v>5088</v>
      </c>
      <c r="G5092" s="2" t="n">
        <v>2008</v>
      </c>
      <c r="H5092" s="0" t="s">
        <v>4980</v>
      </c>
      <c r="I5092" s="2" t="n">
        <v>22</v>
      </c>
      <c r="J5092" s="2" t="s">
        <v>52</v>
      </c>
      <c r="K5092" s="10" t="n">
        <v>0.078275462962963</v>
      </c>
    </row>
    <row r="5093" customFormat="false" ht="15.75" hidden="false" customHeight="false" outlineLevel="0" collapsed="false">
      <c r="F5093" s="1" t="n">
        <v>5089</v>
      </c>
      <c r="G5093" s="2" t="n">
        <v>2004</v>
      </c>
      <c r="H5093" s="0" t="s">
        <v>4981</v>
      </c>
      <c r="I5093" s="2" t="n">
        <v>41</v>
      </c>
      <c r="J5093" s="2" t="s">
        <v>52</v>
      </c>
      <c r="K5093" s="10" t="n">
        <v>0.0783101851851852</v>
      </c>
    </row>
    <row r="5094" customFormat="false" ht="15.75" hidden="false" customHeight="false" outlineLevel="0" collapsed="false">
      <c r="F5094" s="1" t="n">
        <v>5090</v>
      </c>
      <c r="G5094" s="2" t="n">
        <v>1182</v>
      </c>
      <c r="H5094" s="0" t="s">
        <v>4982</v>
      </c>
      <c r="I5094" s="2" t="n">
        <v>73</v>
      </c>
      <c r="J5094" s="2" t="s">
        <v>52</v>
      </c>
      <c r="K5094" s="10" t="n">
        <v>0.0797106481481481</v>
      </c>
    </row>
    <row r="5095" customFormat="false" ht="15.75" hidden="false" customHeight="false" outlineLevel="0" collapsed="false">
      <c r="F5095" s="1" t="n">
        <v>5091</v>
      </c>
      <c r="G5095" s="2" t="n">
        <v>2616</v>
      </c>
      <c r="H5095" s="0" t="s">
        <v>4983</v>
      </c>
      <c r="I5095" s="2" t="n">
        <v>39</v>
      </c>
      <c r="J5095" s="2" t="s">
        <v>52</v>
      </c>
      <c r="K5095" s="10" t="n">
        <v>0.0797569444444444</v>
      </c>
    </row>
    <row r="5096" customFormat="false" ht="15.75" hidden="false" customHeight="false" outlineLevel="0" collapsed="false">
      <c r="F5096" s="1" t="n">
        <v>5092</v>
      </c>
      <c r="G5096" s="2" t="n">
        <v>7413</v>
      </c>
      <c r="H5096" s="0" t="s">
        <v>4984</v>
      </c>
      <c r="I5096" s="2" t="n">
        <v>58</v>
      </c>
      <c r="J5096" s="2" t="s">
        <v>52</v>
      </c>
      <c r="K5096" s="10" t="n">
        <v>0.080474537037037</v>
      </c>
    </row>
    <row r="5097" customFormat="false" ht="15.75" hidden="false" customHeight="false" outlineLevel="0" collapsed="false">
      <c r="F5097" s="1" t="n">
        <v>5093</v>
      </c>
      <c r="G5097" s="2" t="n">
        <v>1374</v>
      </c>
      <c r="H5097" s="0" t="s">
        <v>4985</v>
      </c>
      <c r="I5097" s="2" t="n">
        <v>42</v>
      </c>
      <c r="J5097" s="2" t="s">
        <v>7</v>
      </c>
      <c r="K5097" s="10" t="n">
        <v>0.0812384259259259</v>
      </c>
    </row>
    <row r="5098" customFormat="false" ht="15.75" hidden="false" customHeight="false" outlineLevel="0" collapsed="false">
      <c r="F5098" s="1" t="n">
        <v>5094</v>
      </c>
      <c r="G5098" s="2" t="n">
        <v>1210</v>
      </c>
      <c r="H5098" s="0" t="s">
        <v>4986</v>
      </c>
      <c r="I5098" s="2" t="n">
        <v>37</v>
      </c>
      <c r="J5098" s="2" t="s">
        <v>52</v>
      </c>
      <c r="K5098" s="10" t="n">
        <v>0.0814814814814815</v>
      </c>
    </row>
    <row r="5099" customFormat="false" ht="15.75" hidden="false" customHeight="false" outlineLevel="0" collapsed="false">
      <c r="F5099" s="1" t="n">
        <v>5095</v>
      </c>
      <c r="G5099" s="2" t="n">
        <v>4464</v>
      </c>
      <c r="H5099" s="0" t="s">
        <v>4987</v>
      </c>
      <c r="I5099" s="2" t="n">
        <v>42</v>
      </c>
      <c r="J5099" s="2" t="s">
        <v>52</v>
      </c>
      <c r="K5099" s="10" t="n">
        <v>0.0815046296296296</v>
      </c>
    </row>
    <row r="5100" customFormat="false" ht="15.75" hidden="false" customHeight="false" outlineLevel="0" collapsed="false">
      <c r="F5100" s="1" t="n">
        <v>5096</v>
      </c>
      <c r="G5100" s="2" t="n">
        <v>4342</v>
      </c>
      <c r="H5100" s="0" t="s">
        <v>4988</v>
      </c>
      <c r="I5100" s="2" t="n">
        <v>53</v>
      </c>
      <c r="J5100" s="2" t="s">
        <v>52</v>
      </c>
      <c r="K5100" s="10" t="n">
        <v>0.0815162037037037</v>
      </c>
    </row>
    <row r="5101" customFormat="false" ht="15.75" hidden="false" customHeight="false" outlineLevel="0" collapsed="false">
      <c r="F5101" s="1" t="n">
        <v>5097</v>
      </c>
      <c r="G5101" s="2" t="n">
        <v>2610</v>
      </c>
      <c r="H5101" s="0" t="s">
        <v>4989</v>
      </c>
      <c r="I5101" s="2" t="n">
        <v>25</v>
      </c>
      <c r="J5101" s="2" t="s">
        <v>52</v>
      </c>
      <c r="K5101" s="10" t="n">
        <v>0.082025462962963</v>
      </c>
    </row>
    <row r="5102" customFormat="false" ht="15.75" hidden="false" customHeight="false" outlineLevel="0" collapsed="false">
      <c r="F5102" s="1" t="n">
        <v>5098</v>
      </c>
      <c r="G5102" s="2" t="n">
        <v>2675</v>
      </c>
      <c r="H5102" s="0" t="s">
        <v>4990</v>
      </c>
      <c r="I5102" s="2" t="n">
        <v>55</v>
      </c>
      <c r="J5102" s="2" t="s">
        <v>52</v>
      </c>
      <c r="K5102" s="10" t="n">
        <v>0.083587962962963</v>
      </c>
    </row>
    <row r="5103" customFormat="false" ht="15.75" hidden="false" customHeight="false" outlineLevel="0" collapsed="false">
      <c r="F5103" s="1" t="n">
        <v>5099</v>
      </c>
      <c r="G5103" s="2" t="n">
        <v>2676</v>
      </c>
      <c r="H5103" s="0" t="s">
        <v>4991</v>
      </c>
      <c r="I5103" s="2" t="n">
        <v>53</v>
      </c>
      <c r="J5103" s="2" t="s">
        <v>52</v>
      </c>
      <c r="K5103" s="10" t="n">
        <v>0.083587962962963</v>
      </c>
    </row>
    <row r="5104" customFormat="false" ht="15.75" hidden="false" customHeight="false" outlineLevel="0" collapsed="false">
      <c r="F5104" s="1" t="n">
        <v>5100</v>
      </c>
      <c r="G5104" s="2" t="n">
        <v>7212</v>
      </c>
      <c r="H5104" s="0" t="s">
        <v>4992</v>
      </c>
      <c r="I5104" s="2" t="n">
        <v>46</v>
      </c>
      <c r="J5104" s="2" t="s">
        <v>52</v>
      </c>
      <c r="K5104" s="10" t="n">
        <v>0.0836574074074074</v>
      </c>
    </row>
    <row r="5105" customFormat="false" ht="15.75" hidden="false" customHeight="false" outlineLevel="0" collapsed="false">
      <c r="F5105" s="1" t="n">
        <v>5101</v>
      </c>
      <c r="G5105" s="2" t="n">
        <v>2483</v>
      </c>
      <c r="H5105" s="0" t="s">
        <v>4993</v>
      </c>
      <c r="I5105" s="2" t="n">
        <v>37</v>
      </c>
      <c r="J5105" s="2" t="s">
        <v>52</v>
      </c>
      <c r="K5105" s="10" t="n">
        <v>0.0836689814814815</v>
      </c>
    </row>
    <row r="5106" customFormat="false" ht="15.75" hidden="false" customHeight="false" outlineLevel="0" collapsed="false">
      <c r="F5106" s="1" t="n">
        <v>5102</v>
      </c>
      <c r="G5106" s="2" t="n">
        <v>2468</v>
      </c>
      <c r="H5106" s="0" t="s">
        <v>4994</v>
      </c>
      <c r="I5106" s="2" t="n">
        <v>76</v>
      </c>
      <c r="J5106" s="2" t="s">
        <v>7</v>
      </c>
      <c r="K5106" s="10" t="n">
        <v>0.0846527777777778</v>
      </c>
    </row>
    <row r="5107" customFormat="false" ht="15.75" hidden="false" customHeight="false" outlineLevel="0" collapsed="false">
      <c r="F5107" s="1" t="n">
        <v>5103</v>
      </c>
      <c r="G5107" s="2" t="n">
        <v>4872</v>
      </c>
      <c r="H5107" s="0" t="s">
        <v>4995</v>
      </c>
      <c r="I5107" s="2" t="n">
        <v>41</v>
      </c>
      <c r="J5107" s="2" t="s">
        <v>52</v>
      </c>
      <c r="K5107" s="10" t="n">
        <v>0.0846875</v>
      </c>
    </row>
    <row r="5108" customFormat="false" ht="15.75" hidden="false" customHeight="false" outlineLevel="0" collapsed="false">
      <c r="F5108" s="1" t="n">
        <v>5104</v>
      </c>
      <c r="G5108" s="2" t="n">
        <v>2507</v>
      </c>
      <c r="H5108" s="0" t="s">
        <v>4996</v>
      </c>
      <c r="I5108" s="2" t="n">
        <v>70</v>
      </c>
      <c r="J5108" s="2" t="s">
        <v>52</v>
      </c>
      <c r="K5108" s="10" t="n">
        <v>0.0846990740740741</v>
      </c>
    </row>
    <row r="5109" customFormat="false" ht="15.75" hidden="false" customHeight="false" outlineLevel="0" collapsed="false">
      <c r="F5109" s="1" t="n">
        <v>5105</v>
      </c>
      <c r="G5109" s="2" t="n">
        <v>2032</v>
      </c>
      <c r="H5109" s="0" t="s">
        <v>4997</v>
      </c>
      <c r="I5109" s="2" t="n">
        <v>64</v>
      </c>
      <c r="J5109" s="2" t="s">
        <v>52</v>
      </c>
      <c r="K5109" s="10" t="n">
        <v>0.0861689814814815</v>
      </c>
    </row>
  </sheetData>
  <conditionalFormatting sqref="F1:K65536">
    <cfRule type="expression" priority="2" aboveAverage="0" equalAverage="0" bottom="0" percent="0" rank="0" text="" dxfId="0">
      <formula>IF(MOD(ROW(),2)=0,TRUE(),FALSE(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30T04:28:25Z</dcterms:created>
  <dc:creator>Alejandro</dc:creator>
  <dc:description/>
  <dc:language>en-US</dc:language>
  <cp:lastModifiedBy>Alejandro</cp:lastModifiedBy>
  <dcterms:modified xsi:type="dcterms:W3CDTF">2008-11-30T06:45:27Z</dcterms:modified>
  <cp:revision>0</cp:revision>
  <dc:subject/>
  <dc:title/>
</cp:coreProperties>
</file>